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8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l Líder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0</xdr:row>
                <xdr:rowOff>9</xdr:rowOff>
              </xdr:from>
              <xdr:to>
                <xdr:col>2</xdr:col>
                <xdr:colOff>-246</xdr:colOff>
                <xdr:row>301</xdr:row>
                <xdr:rowOff>-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líderes de cada proceso que tengan indicadores relacionados en el tablero de indica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9</xdr:row>
                <xdr:rowOff>16</xdr:rowOff>
              </xdr:from>
              <xdr:to>
                <xdr:col>2</xdr:col>
                <xdr:colOff>-251</xdr:colOff>
                <xdr:row>312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funcionarios que tienen personas a cargo (Evaluad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4</xdr:row>
                <xdr:rowOff>2</xdr:rowOff>
              </xdr:from>
              <xdr:to>
                <xdr:col>2</xdr:col>
                <xdr:colOff>-271</xdr:colOff>
                <xdr:row>299</xdr:row>
                <xdr:rowOff>16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Un Profesional Universitario por 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7</xdr:row>
                <xdr:rowOff>12</xdr:rowOff>
              </xdr:from>
              <xdr:to>
                <xdr:col>2</xdr:col>
                <xdr:colOff>-151</xdr:colOff>
                <xdr:row>258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2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3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5</xdr:row>
                <xdr:rowOff>69</xdr:rowOff>
              </xdr:from>
              <xdr:to>
                <xdr:col>15</xdr:col>
                <xdr:colOff>10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</xdr:row>
                <xdr:rowOff>69</xdr:rowOff>
              </xdr:from>
              <xdr:to>
                <xdr:col>16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69</xdr:rowOff>
              </xdr:from>
              <xdr:to>
                <xdr:col>16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69</xdr:rowOff>
              </xdr:from>
              <xdr:to>
                <xdr:col>8</xdr:col>
                <xdr:colOff>-17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9</xdr:rowOff>
              </xdr:from>
              <xdr:to>
                <xdr:col>13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9</xdr:rowOff>
              </xdr:from>
              <xdr:to>
                <xdr:col>2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5</xdr:row>
                <xdr:rowOff>69</xdr:rowOff>
              </xdr:from>
              <xdr:to>
                <xdr:col>21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</xdr:row>
                <xdr:rowOff>19</xdr:rowOff>
              </xdr:from>
              <xdr:to>
                <xdr:col>17</xdr:col>
                <xdr:colOff>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4" uniqueCount="303">
  <si>
    <t xml:space="preserve">SECRETARÍA DE EDUCACIÓN DE BOLÍVAR</t>
  </si>
  <si>
    <t xml:space="preserve">PLANILLA DE CARGAS DE TRABAJO</t>
  </si>
  <si>
    <t xml:space="preserve">Cargo: Profesional Especializado de Análisis Sectorial</t>
  </si>
  <si>
    <t xml:space="preserve">Area: Análisis Sectorial </t>
  </si>
  <si>
    <t xml:space="preserve">Cargo del jefe inmediato: Jefe de la Oficina Asesora de Planeación 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1.01. Análisis de la información estratégica del sector</t>
  </si>
  <si>
    <t xml:space="preserve">Revisar y verificar el boletin estadístico de la Secretaría de Educación</t>
  </si>
  <si>
    <t xml:space="preserve">ANÁLISIS SECTORIAL</t>
  </si>
  <si>
    <t xml:space="preserve">PROFESIONAL ESPECIALIZADO  DE ANÁLISIS SECTORIAL</t>
  </si>
  <si>
    <t xml:space="preserve">x</t>
  </si>
  <si>
    <t xml:space="preserve">X</t>
  </si>
  <si>
    <t xml:space="preserve">Analizar el contexto de la política nacional y territorial </t>
  </si>
  <si>
    <t xml:space="preserve">Identificar elementos claves de interés para la Secretaría</t>
  </si>
  <si>
    <t xml:space="preserve">Analizar la información e identificar oportunidades y amenazas al sector y servicio educativo</t>
  </si>
  <si>
    <t xml:space="preserve">Analizar la información e identificar fortalezas y debilidades del sector y servicio educativo</t>
  </si>
  <si>
    <t xml:space="preserve">Realizar una matriz DOFA con los aspectos identificados y que incluya todos los ejes de la política educativa</t>
  </si>
  <si>
    <t xml:space="preserve">Complementar el diagnóstico  definiendo áreas prioritarias de desarrollo, áreas geográficas y grupos sociales con prioridad para intervenir</t>
  </si>
  <si>
    <t xml:space="preserve">Revisar y verificar el diagnóstico estratégico del sector</t>
  </si>
  <si>
    <t xml:space="preserve">Convocar mesas de trabajo con la Comunidad Educativa y el Comité Directivo para la realización del análisis de la información estratégica del sector y una vez reunidos verificar que estén presentes los convocados</t>
  </si>
  <si>
    <t xml:space="preserve">PLANEACIÓN</t>
  </si>
  <si>
    <t xml:space="preserve">SECRETARIO DE PLANEACIÓN/AUXILIAR ADMINISTRATIVO DE PLANEACIÓN</t>
  </si>
  <si>
    <t xml:space="preserve">Comunicar y analizar los resultados preliminares generados, y definir ajustes requeridos si es necesario</t>
  </si>
  <si>
    <t xml:space="preserve">COMITÉ DIRECTIVO </t>
  </si>
  <si>
    <t xml:space="preserve">MIEMBROS COMITÉ </t>
  </si>
  <si>
    <t xml:space="preserve">Ajustar y/o complementar los resultados preliminares generados</t>
  </si>
  <si>
    <t xml:space="preserve">PROFESIONAL UNIVERSITARIO DE ANÁLISIS SECTORIAL</t>
  </si>
  <si>
    <t xml:space="preserve">Generar el Boletín Estadístico y el Diagnóstico Estratégico del Sector</t>
  </si>
  <si>
    <t xml:space="preserve">Verificar que el Boletín Estadístico y el Diagnostico Estratégico del Sector presenten un diagnostico claro y completo del sector y servicio educativo</t>
  </si>
  <si>
    <t xml:space="preserve">JEFE DE OFICINA ASESORA DE PLANEACIÓN</t>
  </si>
  <si>
    <t xml:space="preserve">A02.01. Análisis y definición de estratégias para el sector educativo</t>
  </si>
  <si>
    <t xml:space="preserve">Definir el momento en que se va a realizar el análisis y/o definición de estrategias</t>
  </si>
  <si>
    <t xml:space="preserve">Realizar el o los ajustes requeridos </t>
  </si>
  <si>
    <t xml:space="preserve">Recopilar el Boletín Estadístico de la Secretaría, el Diagnóstico Estratégico del Sector y las lecciones aprendidas de programas y proyectos</t>
  </si>
  <si>
    <t xml:space="preserve">Verificar que se tiene toda la información necesaria para el análisis y definición de estrategias para el sector</t>
  </si>
  <si>
    <t xml:space="preserve">Identificar y analizar los posibles escenarios para el desarrollo del componente Estratégico</t>
  </si>
  <si>
    <t xml:space="preserve">Seleccionar los escenarios deseados para el desarrollo del componente estratégico</t>
  </si>
  <si>
    <t xml:space="preserve"> Definir, revisar o actualizar la misión de la Secretaría de Educación </t>
  </si>
  <si>
    <t xml:space="preserve"> Definir, revisar o actualizar la visión de la Secretaria de Educación  </t>
  </si>
  <si>
    <t xml:space="preserve">Definir, revisar o actualizar las políticas de la Secretaría.</t>
  </si>
  <si>
    <t xml:space="preserve">Definir, revisar o actualizar los objetivos de la Secretaría de Educación </t>
  </si>
  <si>
    <t xml:space="preserve">Definir las metas de resultado para los programas y proyectos identificados y/generados</t>
  </si>
  <si>
    <t xml:space="preserve">Definir, revisar o actualizar las estrategias que permitan alcanzar los objetivos propuestos</t>
  </si>
  <si>
    <t xml:space="preserve">Definir, revisar o actualizar los programas que permitan cumplir las estrategias identificadas </t>
  </si>
  <si>
    <t xml:space="preserve">Definir, revisar o actualizar los proyectos con nombre genérico que componen los programas  identificados</t>
  </si>
  <si>
    <t xml:space="preserve">Verificar que cada uno de los programas y proyectos generales definidos hallan cumplido con una estructura completa de generación</t>
  </si>
  <si>
    <t xml:space="preserve">Priorizar los programas y proyectos </t>
  </si>
  <si>
    <t xml:space="preserve">Definir las metas de producto para los programas y proyectos identificados y/o generados</t>
  </si>
  <si>
    <t xml:space="preserve">Verificar que todas las metas definidas son cuantificables</t>
  </si>
  <si>
    <t xml:space="preserve">Definir los indicadores que nos permitan medir las metas de resultado y producto </t>
  </si>
  <si>
    <t xml:space="preserve">Revisar y verificar el componente estratégico y/o programático del plan de desarrollo educativo</t>
  </si>
  <si>
    <t xml:space="preserve">Convocar a los actores de la Comunidad Educativa y al Comité Directivo, para la realización de una mesa de trabajo y una vez reunidos verificar que estén todos presentes</t>
  </si>
  <si>
    <t xml:space="preserve">Comunicar y analizar el componente estratégico, los programas, los proyectos, la priorización definida para ejecución, las metas y los indicadores definidos</t>
  </si>
  <si>
    <t xml:space="preserve">Ajustar y/o complementar las definiciones</t>
  </si>
  <si>
    <t xml:space="preserve">Registrar los ajustes al componente estratégico, los programas, los proyectos, las metas y los indicadores</t>
  </si>
  <si>
    <t xml:space="preserve">Verificar, para aprobación, que el componente estratégico, los programas, los proyectos, las metas y los indicadores registrados incluyan los ajustes definidos en la mesa de trabajo.</t>
  </si>
  <si>
    <t xml:space="preserve">Aprobar el componente estratégico de la Secretaría de Educación</t>
  </si>
  <si>
    <t xml:space="preserve">A02.02. Definición del plan de inversiones</t>
  </si>
  <si>
    <t xml:space="preserve">Identificar y recopilar la información financiera de la Secretaría de Educación y las estrategias para el sector donde se definen los programas y proyectos generales</t>
  </si>
  <si>
    <t xml:space="preserve">Verificar que se tiene toda la información necesaria para la definición de la capacidad de inversión de la Secretaría de Educación</t>
  </si>
  <si>
    <t xml:space="preserve">Concertar una reunión con Planeación y Secretaria de Hacienda del Ente Territorial</t>
  </si>
  <si>
    <t xml:space="preserve">Definir la inversión necesaria para cubrir todos los programas y proyectos de la Secretaría de Educación</t>
  </si>
  <si>
    <t xml:space="preserve">Analizar y definir las fuentes de financiamiento contemplando recursos externos y establecer la capacidad de endeudamiento del territorio</t>
  </si>
  <si>
    <t xml:space="preserve">Definir el presupuesto disponible para la Secretaria de Educación</t>
  </si>
  <si>
    <t xml:space="preserve">Definir programas y proyectos a ejecutar según prioridad y presupuesto.</t>
  </si>
  <si>
    <t xml:space="preserve">Verificar que los Programas, Proyectos y sus metas incluidos en el Plan Plurianual de inversiones cuenten con los aspetos mínimos de la Política Nacional: La Revolución Educativa</t>
  </si>
  <si>
    <t xml:space="preserve">Verificar que la sumatoria de la inversión necesaria para realizar los programas y proyectos sea menor o igual al presupuesto disponible</t>
  </si>
  <si>
    <t xml:space="preserve">Generar  el Plan Plurianual de inversiones de la Secretaría de Educación </t>
  </si>
  <si>
    <t xml:space="preserve">Verificar que el Plan Plurianual de inversiones contemple los programas y proyectos definidos en la priorización</t>
  </si>
  <si>
    <t xml:space="preserve">Revisar y verificar el plan de inversiones del plan de desarrollo educativo</t>
  </si>
  <si>
    <t xml:space="preserve">Aprobar el plan de inversiones del plan de desarrollo educativo</t>
  </si>
  <si>
    <t xml:space="preserve">Definir el componente de seguimiento y evaluación del plan de desarrollo </t>
  </si>
  <si>
    <t xml:space="preserve">Consolidar y construir el plan de desarrollo educativo en su componente estratgégico y/o programático y el componente de inversiones</t>
  </si>
  <si>
    <t xml:space="preserve">Verificar el nivel de formulación del Plan de Desarrollo Educativo</t>
  </si>
  <si>
    <t xml:space="preserve">A02.03. Aprobación y divulgación del plan de desarrollo educativo</t>
  </si>
  <si>
    <t xml:space="preserve">Recopilar la información necesaria para la aprobación y divulgación del Plan de Desarrollo Educativo</t>
  </si>
  <si>
    <t xml:space="preserve">Revisar y verificar el proyecto del plan de desarrollo educativo</t>
  </si>
  <si>
    <t xml:space="preserve">Convocar al Comité Directivo  de la Secretaría de Educación y una vez reunidos verificar que todos estén presentes</t>
  </si>
  <si>
    <t xml:space="preserve">Verificar y aprobar que el contenido del Plan de Desarrollo Educativo cumpla con los lineamientos para su evaluación en formulación y ejecución </t>
  </si>
  <si>
    <t xml:space="preserve">Presentar ante el Consejo Territorial de Planeación el documento de Plan de Desarrollo Educativo para sugerir cambios y/o ajustes</t>
  </si>
  <si>
    <t xml:space="preserve">Verificar si el Consejo Territorial de Planeación sugirió cambios al texto del PDE</t>
  </si>
  <si>
    <t xml:space="preserve">Ajustar Plan de Desarrollo Educativo según cambios sugeridos.</t>
  </si>
  <si>
    <t xml:space="preserve">Formalizar la aprobación del Plan de Desarrollo Educativo por la Asamblea Departamental </t>
  </si>
  <si>
    <t xml:space="preserve">Verificar si el PDE fue aprobado</t>
  </si>
  <si>
    <t xml:space="preserve">Ajustar el Plan de Desarrollo Educativo </t>
  </si>
  <si>
    <t xml:space="preserve">Definir los medios de divulgación  del Plan de Desarrollo Educativo</t>
  </si>
  <si>
    <t xml:space="preserve">Convocar a la comunidad educativa y a los funcionarios de la Secretaría de Educación para la divulgación del contenido del Plan de Desarrollo Educativo aprobado y una vez reunidos verificar que estén todos presentes</t>
  </si>
  <si>
    <t xml:space="preserve">Comunicar el contenido aprobado del Plan de Desarrollo Educativo</t>
  </si>
  <si>
    <t xml:space="preserve">Elaborar documento ampliado del Plan de Desarrollo Educativo para la actualización y seguimiento de la Secretaria de Educación</t>
  </si>
  <si>
    <t xml:space="preserve">A02.04. Formulación y aprobación del plan indicativo</t>
  </si>
  <si>
    <t xml:space="preserve">Extraer del Plan de Desarrollo Educativo los elementos requeridos para la documentación del Plan Indicativo</t>
  </si>
  <si>
    <t xml:space="preserve">Verificar las metas de programas y proyectos y diligenciar matriz que refleja las bases del Plan de Desarrollo Educativo</t>
  </si>
  <si>
    <t xml:space="preserve">Realizar las ponderaciones de objetivos, programas y proyectos</t>
  </si>
  <si>
    <t xml:space="preserve">Asignar los recursos  y responsables al Plan Indicativo de acuerdo al Plan de Inversiones</t>
  </si>
  <si>
    <t xml:space="preserve">Generar el Plan Indicativo para aprobación</t>
  </si>
  <si>
    <t xml:space="preserve">Revisar y verificar el plan indicativo de la Secretaría de Educación, con el fin de analizar su alineación con el plan de desarrollo educativo</t>
  </si>
  <si>
    <t xml:space="preserve">Convocar al Comité Directivo y a los funcionarios asignados de cada de Área y cuando estén reunidos verificar que estén todos presentes</t>
  </si>
  <si>
    <t xml:space="preserve">Verificar  la estructura del Plan Indicativo, la formulación adecuada de las metas por proyecto y analizar la consistencia del mismo con el Plan de Desarrollo Educativo</t>
  </si>
  <si>
    <t xml:space="preserve">ÁREAS DE LA SECRETARÍA </t>
  </si>
  <si>
    <t xml:space="preserve">LÍDER DE PROCESO </t>
  </si>
  <si>
    <t xml:space="preserve">Aprobar el plan indicativo</t>
  </si>
  <si>
    <t xml:space="preserve">Comunicar el Plan Indicativo Aprobado incluyendo su reporte al MEN</t>
  </si>
  <si>
    <t xml:space="preserve">A02.05. Definición y aprobación de planes de acción por área</t>
  </si>
  <si>
    <t xml:space="preserve">Convocar al funcionario asignado y al equipo de trabajo de cada área de la Secretaria </t>
  </si>
  <si>
    <t xml:space="preserve">Revisar la misión y funciones de la dependencia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Elaborar el Plan de Acción por área</t>
  </si>
  <si>
    <t xml:space="preserve">Verificar que los planes de acción por área y las actividades  incluyan los proyectos específicos provenientes del Plan de Desarrollo Educativo y que están en el Plan Indicativo y que sean consistentes</t>
  </si>
  <si>
    <t xml:space="preserve">Revisar y verificar la consolidación del plan de acción de la Secretaría de Educación </t>
  </si>
  <si>
    <t xml:space="preserve">Convocar al Comité Directivo y a los funcionarios asignados de cada Área y cuando estén reunidos verificar que estén todos presentes</t>
  </si>
  <si>
    <t xml:space="preserve">Verificar y aprobar los componentes y que este completo el plan de acción</t>
  </si>
  <si>
    <t xml:space="preserve">Presentar y sustentar el Plan de Acción ante el Consejo de Gobierno para sus ajustes y aprobación</t>
  </si>
  <si>
    <t xml:space="preserve">DESPACHO DE LA SECRETARÍA</t>
  </si>
  <si>
    <t xml:space="preserve">SECRETARIO DE DESPACHO</t>
  </si>
  <si>
    <t xml:space="preserve">Entregar a cada área el Plan de Acción para su ejecución</t>
  </si>
  <si>
    <t xml:space="preserve">Solicitar avance del Plan de Acción a cada área de la Secretaria y verificar su cumplimiento</t>
  </si>
  <si>
    <t xml:space="preserve">Realizar informe de cumplimiento de objetivos, actividades e indicadores establecidos en el Plan de Acción</t>
  </si>
  <si>
    <t xml:space="preserve">Revisar los informes de avance de los planes de acción de cada área de la Secretaría, para verificar su cumplimiento en cada vigencia.</t>
  </si>
  <si>
    <t xml:space="preserve">Comunicar el resultado del informe al funcionario responsable del plan de acción por área </t>
  </si>
  <si>
    <t xml:space="preserve">A02.06. Formulación del plan operativo anual de inversiones (POAI)</t>
  </si>
  <si>
    <t xml:space="preserve">Solicitar la información de los programas, subprogramas, metas y proyectos a cargo de cada área y la información de los recursos asignados al sector</t>
  </si>
  <si>
    <t xml:space="preserve">Dar un orden de prioridad para los programas y proyectos de inversión y las vigencias necesarias para la ejecución de los mismos.</t>
  </si>
  <si>
    <t xml:space="preserve">Registrar los programas, subprogramas, metas y proyectos que se van a ejecutar durante la vigencia fiscal por área.</t>
  </si>
  <si>
    <t xml:space="preserve">Consolidar el Plan Operativo Anual de Inversiones definitivo</t>
  </si>
  <si>
    <t xml:space="preserve">Convocar al Comité Operativo y verificar la asistencia de todos sus miembros</t>
  </si>
  <si>
    <t xml:space="preserve">Analizar y verificar consistencia del POAI generado</t>
  </si>
  <si>
    <t xml:space="preserve">Coordinar el reajuste del Plan operativo anual de inversiones y la asignación de recursos para cada proyecto</t>
  </si>
  <si>
    <t xml:space="preserve">Generar el POAI para su revisión y aprobación</t>
  </si>
  <si>
    <t xml:space="preserve">Aprobar el POAI consolidado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Consolidar el Plan de asistencia técnica de la Secretaría y entregarlo al Comité Directivo para su aprobación</t>
  </si>
  <si>
    <t xml:space="preserve">APOYO MUNICIPAL</t>
  </si>
  <si>
    <t xml:space="preserve">PROFESIONAL ESPECIALIZADO DE APOYO INSTITUCIONAL</t>
  </si>
  <si>
    <t xml:space="preserve">Revisar y verificar el plan de asistencia técnica consolidado</t>
  </si>
  <si>
    <t xml:space="preserve">Verificar que el Plan de Asistencia Técnica cubre los aspectos de oferta  y demanda, y aprobarlo</t>
  </si>
  <si>
    <t xml:space="preserve">Definir los aspectos a incluir o a ajustar en el plan de asistencia técnica.</t>
  </si>
  <si>
    <t xml:space="preserve">Recibir el Plan de asistencia técnica e incluir o ajustar los aspectos solicitados por el Comité Directivo</t>
  </si>
  <si>
    <t xml:space="preserve">Aprobar el plan de asistencia técnica para proceder a su ejecución</t>
  </si>
  <si>
    <t xml:space="preserve">Enviar el plan de asistencia técnica aprobado para la generación de la agenda de asistencia técnica.</t>
  </si>
  <si>
    <t xml:space="preserve">Recibir la Agenda  coordinada de asistencia técnica de la Secretaría, y verificar que contemple  lo planeado en el Plan de Asistencia Técnica </t>
  </si>
  <si>
    <t xml:space="preserve">Distribuir la Agenda coordinada de asistencia técnica a las áreas de la Secretaría para su ejecu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03.02. Coordinación de la asistencia técnica</t>
  </si>
  <si>
    <t xml:space="preserve">Recibir las solicitudes de asistencia técnica (demanda) y el Plan de Asistencia Técnica de la Secretaría aprobado</t>
  </si>
  <si>
    <t xml:space="preserve">Estudiar la viabilidad de ejecución de las solicitudes de asistencia técnica presentadas por los municipios no certificados y los establecimientos educativos</t>
  </si>
  <si>
    <t xml:space="preserve">PROFESIONAL UNIVERSITARIO DE APOYO INSTITUCIONAL</t>
  </si>
  <si>
    <t xml:space="preserve">Consolidar la programación de las áreas para generar la Agenda coordinada de asistencia técnica de la Secretaría</t>
  </si>
  <si>
    <t xml:space="preserve">Confirmación con los involucrados las fechas y lugar de ejecución de la  asistencia técnica</t>
  </si>
  <si>
    <t xml:space="preserve">Organizar la programación teniendo en cuenta el lugar (al interior o fuera de la Secretaría) de ejecución de la  asistencia</t>
  </si>
  <si>
    <t xml:space="preserve">Verificar  que la programación sea consistente y no se presenten cruces entre actividades, recursos o fechas</t>
  </si>
  <si>
    <t xml:space="preserve">Revisar y enviar la Agenda Coordinada de Asistencia técnica al  Comité Directivo para su aprobación</t>
  </si>
  <si>
    <t xml:space="preserve">Verificar que la agenda coordinada contempla todos los aspectos para llevar a cabo la asistencia técnica</t>
  </si>
  <si>
    <t xml:space="preserve">Definir aspectos a incluir o ajustar en la agenda coordinada de asistencia técnica.</t>
  </si>
  <si>
    <t xml:space="preserve">Recibir la Agenda coordinada de asistencia técnica e íncluir o ajustar los aspectos solicitados por el Comité Directivo</t>
  </si>
  <si>
    <t xml:space="preserve">Aprobar la agenda comprobada de asistencia técnica para proceder a su ejecución</t>
  </si>
  <si>
    <t xml:space="preserve">Recibir la Agenda coordinada de asistencia técnica aprobada, reconfirmar programación con Municipios no certificados,  Establecimientos educativos y Áreas de la Secretaría, y enviar los ajustes requeridos al Plan de Asistencia Técnica</t>
  </si>
  <si>
    <t xml:space="preserve">Distribuir la Agenda coordinada de asistencia técnica aprobada y reconfirmada, a las áreas de la Secretaría para su ejecución</t>
  </si>
  <si>
    <t xml:space="preserve">Difundir la Agenda de coordinación de asistencia técnica</t>
  </si>
  <si>
    <t xml:space="preserve">A03.03. Seguimiento a la asistencia técnica</t>
  </si>
  <si>
    <t xml:space="preserve">Recopilar los informes sobre la ejecución de la asistencia técnica de las áreas ejecutoras</t>
  </si>
  <si>
    <t xml:space="preserve">Consolidar informes de asistencia técnica y evaluar con las áreas involucradas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Ajustar informe de ejecución de la asistencia técnica consolidado </t>
  </si>
  <si>
    <t xml:space="preserve">Revisar y veificar el Informe de ejecución de la asistencia técnica consolidado y entregar al Comité Directivo para su evaluación global</t>
  </si>
  <si>
    <t xml:space="preserve">Revisar el informe de ejecución de la asistencia  técnica de la Secretaría  y evaluar globalmente el proceso</t>
  </si>
  <si>
    <t xml:space="preserve">Actualizar el Informe de asistencia técnica consolidado y el Portafolio de Servicios de la Secretaría de Educación</t>
  </si>
  <si>
    <t xml:space="preserve">Verificar la adecuada ejecución de la asistencia técnica, sobre el informe consolidado. </t>
  </si>
  <si>
    <t xml:space="preserve">A04.01. Revisión general del SGC</t>
  </si>
  <si>
    <t xml:space="preserve">Seleccionar los documentos y la información que son insumo para la revisión</t>
  </si>
  <si>
    <t xml:space="preserve">GESTIÓN ORGANIZACIONAL</t>
  </si>
  <si>
    <t xml:space="preserve">PROFESIONAL UNIVERSITARIO SGC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Secretarias del ente territorial y su impacto en los procesos internos</t>
  </si>
  <si>
    <t xml:space="preserve">Analizar acciones de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Revisar y verificar los análisis de los resultados y revisión por la dirección</t>
  </si>
  <si>
    <t xml:space="preserve">Evaluar semestralmente estado y adecuación del SGC y el grado de cumplimiento de las normas de calidad.</t>
  </si>
  <si>
    <t xml:space="preserve">Generar semestralmente el informe de revisión general del SGC</t>
  </si>
  <si>
    <t xml:space="preserve">Verificar y aprobar el informe general del SGC </t>
  </si>
  <si>
    <t xml:space="preserve">Comunicar el informe del SGC incluyendo las acciones que han resultado eficaces y los aspectos en que ha mejorado el SGC</t>
  </si>
  <si>
    <t xml:space="preserve">A04.02. Revisión del avance de programas y proyectos y seguimiento al plan indicativo</t>
  </si>
  <si>
    <t xml:space="preserve">Recopilar los informes de avance de programas y proyectos</t>
  </si>
  <si>
    <t xml:space="preserve">Revisar el nivel de ejecución de los proyectos</t>
  </si>
  <si>
    <t xml:space="preserve">Definir y documentar los avances y rezagos para cada programa y proyecto</t>
  </si>
  <si>
    <t xml:space="preserve">Generar los cambios o ajustes requeridos para el cumplimiento de metas</t>
  </si>
  <si>
    <t xml:space="preserve">Verificar que los cambios o ajustes cubran todos los rezagos</t>
  </si>
  <si>
    <t xml:space="preserve"> Generar las solicitudes de cambio respectivas</t>
  </si>
  <si>
    <t xml:space="preserve">Revisar y verificar las solicitudes de cambio respectivas</t>
  </si>
  <si>
    <t xml:space="preserve">Generar el Informe de Seguimiento de Programas y Proyectos </t>
  </si>
  <si>
    <t xml:space="preserve">Revisar la disponibilidad de la información requerida para el seguimiento al plan indicativo</t>
  </si>
  <si>
    <t xml:space="preserve">Generar la matriz de eficacia y el informe de seguimiento al Plan Indicativo</t>
  </si>
  <si>
    <t xml:space="preserve">Revisar y verificar el informe de seguimiento al  Plan Indicativo y el informe de seguimiento a programas y proyectos </t>
  </si>
  <si>
    <t xml:space="preserve">Convocar al Comité Directrivo y una vez reunidos verificar que estén todos presentes</t>
  </si>
  <si>
    <t xml:space="preserve">Revisar y analizar los informes de seguimiento a programas y proyectos y el de seguimiento al plan indicativo</t>
  </si>
  <si>
    <t xml:space="preserve">Verificar el cumplimiento de metas y objetivos por programa y proyecto</t>
  </si>
  <si>
    <t xml:space="preserve">Definir los ajustes requeridos sobre el componente estratégico, programas, proyectos y planes de acción por área</t>
  </si>
  <si>
    <t xml:space="preserve">Incluir en los informes los ajustes requeridos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Consolidar todos los informes de resultados del tablero de indicadores de las direcciones</t>
  </si>
  <si>
    <t xml:space="preserve">Revisar y verificar los informe de resultados del Tablero de Indicadores de las direcciones</t>
  </si>
  <si>
    <t xml:space="preserve">Convocar al Comité Directivo y  una vez reunidos verificar que todos estén presentes</t>
  </si>
  <si>
    <t xml:space="preserve">Clasificar los logros de los indicadores en bueno regular y malo para cada eje de política</t>
  </si>
  <si>
    <t xml:space="preserve">Analizar las causas de los logros de los indicadores clasificados como regular y malo</t>
  </si>
  <si>
    <t xml:space="preserve">Definir ajustes requeridos a las estrategias, programas, proyectos y planes de accion por áres</t>
  </si>
  <si>
    <t xml:space="preserve">Verificar que los ajustes corrijan las causas de los logros regulares y malos</t>
  </si>
  <si>
    <t xml:space="preserve">Generar el informe de seguimiento al tablero de indicadores</t>
  </si>
  <si>
    <t xml:space="preserve">Comunicar el informe a todos los interesados</t>
  </si>
  <si>
    <t xml:space="preserve">Consolidar todos los informes de resultados de los tres subprocesos del proceso A04. Evaluación de Resultados</t>
  </si>
  <si>
    <t xml:space="preserve">Generar el Informe de Gestión de la Secretaria</t>
  </si>
  <si>
    <t xml:space="preserve">Definir los ajustes requeridos al componente estratégico</t>
  </si>
  <si>
    <t xml:space="preserve">Revisar y verificar el informe de gestión de la Secretaría</t>
  </si>
  <si>
    <t xml:space="preserve">Verificar el cumplimiento del informe de gestión de la Secretaría con los requisitos del cliente</t>
  </si>
  <si>
    <t xml:space="preserve">Ajustar el Informe de Gestión de la Secretaria</t>
  </si>
  <si>
    <t xml:space="preserve">Comunicar el Informe de Gestión de la Secretaria</t>
  </si>
  <si>
    <t xml:space="preserve">Coordinar con el ET la presentación del Informe de Gestión de la Secretaría como rendición de cuentas a la comunidad educativa</t>
  </si>
  <si>
    <t xml:space="preserve">1. Elaborar plan de acción (A02)</t>
  </si>
  <si>
    <t xml:space="preserve"> </t>
  </si>
  <si>
    <t xml:space="preserve">3.Generar informe de gestión del tablero de indicadores (A04)</t>
  </si>
  <si>
    <t xml:space="preserve">6. 
Realizar evaluación de desempeño (H03,01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7. Identificar necesidades bienestar  (H03.02)</t>
  </si>
  <si>
    <t xml:space="preserve">H03.02. Capacitación y bienestar</t>
  </si>
  <si>
    <t xml:space="preserve">Identificar necesidades de bienestar</t>
  </si>
  <si>
    <t xml:space="preserve">FUNCIONARIO DESIGNADO</t>
  </si>
  <si>
    <t xml:space="preserve">8. Identificar necesidades de formación y capacitación (H03.02)</t>
  </si>
  <si>
    <t xml:space="preserve">Identificar necesidades de formación y capacitación</t>
  </si>
  <si>
    <t xml:space="preserve">13. Atender Peticiones 
(M02)</t>
  </si>
  <si>
    <t xml:space="preserve">M02.01. ATENDER PETICIONES</t>
  </si>
  <si>
    <t xml:space="preserve">Analizar solicitud para respuesta</t>
  </si>
  <si>
    <t xml:space="preserve">PROFESIONAL UNIVERSITARIO DESIGNADO PARA ATENDER PETICIONES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31.
Atender requerimientos de los entes externos de control  (K01)</t>
  </si>
  <si>
    <t xml:space="preserve">K01.04. Administración a requerimientos de entes externos de control</t>
  </si>
  <si>
    <t xml:space="preserve">Recopilar y enviar información</t>
  </si>
  <si>
    <t xml:space="preserve">Generar informe periódico obligatorio</t>
  </si>
  <si>
    <t xml:space="preserve">Entregar inform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General"/>
    <numFmt numFmtId="167" formatCode="0.000"/>
    <numFmt numFmtId="168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Times New Roman"/>
      <family val="1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</xdr:row>
      <xdr:rowOff>0</xdr:rowOff>
    </xdr:from>
    <xdr:to>
      <xdr:col>34</xdr:col>
      <xdr:colOff>11160</xdr:colOff>
      <xdr:row>5</xdr:row>
      <xdr:rowOff>57600</xdr:rowOff>
    </xdr:to>
    <xdr:sp>
      <xdr:nvSpPr>
        <xdr:cNvPr id="1" name="Text 2"/>
        <xdr:cNvSpPr/>
      </xdr:nvSpPr>
      <xdr:spPr>
        <a:xfrm>
          <a:off x="18264600" y="916920"/>
          <a:ext cx="497916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16"/>
        <xdr:cNvSpPr/>
      </xdr:nvSpPr>
      <xdr:spPr>
        <a:xfrm>
          <a:off x="136202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17" descr=""/>
        <xdr:cNvPicPr/>
      </xdr:nvPicPr>
      <xdr:blipFill>
        <a:blip r:embed="rId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18" descr=""/>
        <xdr:cNvPicPr/>
      </xdr:nvPicPr>
      <xdr:blipFill>
        <a:blip r:embed="rId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19" descr=""/>
        <xdr:cNvPicPr/>
      </xdr:nvPicPr>
      <xdr:blipFill>
        <a:blip r:embed="rId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30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31" descr=""/>
        <xdr:cNvPicPr/>
      </xdr:nvPicPr>
      <xdr:blipFill>
        <a:blip r:embed="rId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32" descr=""/>
        <xdr:cNvPicPr/>
      </xdr:nvPicPr>
      <xdr:blipFill>
        <a:blip r:embed="rId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33" descr=""/>
        <xdr:cNvPicPr/>
      </xdr:nvPicPr>
      <xdr:blipFill>
        <a:blip r:embed="rId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44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45" descr=""/>
        <xdr:cNvPicPr/>
      </xdr:nvPicPr>
      <xdr:blipFill>
        <a:blip r:embed="rId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46" descr=""/>
        <xdr:cNvPicPr/>
      </xdr:nvPicPr>
      <xdr:blipFill>
        <a:blip r:embed="rId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47" descr=""/>
        <xdr:cNvPicPr/>
      </xdr:nvPicPr>
      <xdr:blipFill>
        <a:blip r:embed="rId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59" descr=""/>
        <xdr:cNvPicPr/>
      </xdr:nvPicPr>
      <xdr:blipFill>
        <a:blip r:embed="rId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60" descr=""/>
        <xdr:cNvPicPr/>
      </xdr:nvPicPr>
      <xdr:blipFill>
        <a:blip r:embed="rId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61" descr=""/>
        <xdr:cNvPicPr/>
      </xdr:nvPicPr>
      <xdr:blipFill>
        <a:blip r:embed="rId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7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74" descr=""/>
        <xdr:cNvPicPr/>
      </xdr:nvPicPr>
      <xdr:blipFill>
        <a:blip r:embed="rId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75" descr=""/>
        <xdr:cNvPicPr/>
      </xdr:nvPicPr>
      <xdr:blipFill>
        <a:blip r:embed="rId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76" descr=""/>
        <xdr:cNvPicPr/>
      </xdr:nvPicPr>
      <xdr:blipFill>
        <a:blip r:embed="rId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88" descr=""/>
        <xdr:cNvPicPr/>
      </xdr:nvPicPr>
      <xdr:blipFill>
        <a:blip r:embed="rId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89" descr=""/>
        <xdr:cNvPicPr/>
      </xdr:nvPicPr>
      <xdr:blipFill>
        <a:blip r:embed="rId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90" descr=""/>
        <xdr:cNvPicPr/>
      </xdr:nvPicPr>
      <xdr:blipFill>
        <a:blip r:embed="rId2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10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102" descr=""/>
        <xdr:cNvPicPr/>
      </xdr:nvPicPr>
      <xdr:blipFill>
        <a:blip r:embed="rId2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103" descr=""/>
        <xdr:cNvPicPr/>
      </xdr:nvPicPr>
      <xdr:blipFill>
        <a:blip r:embed="rId2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104" descr=""/>
        <xdr:cNvPicPr/>
      </xdr:nvPicPr>
      <xdr:blipFill>
        <a:blip r:embed="rId2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11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116" descr=""/>
        <xdr:cNvPicPr/>
      </xdr:nvPicPr>
      <xdr:blipFill>
        <a:blip r:embed="rId2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117" descr=""/>
        <xdr:cNvPicPr/>
      </xdr:nvPicPr>
      <xdr:blipFill>
        <a:blip r:embed="rId2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118" descr=""/>
        <xdr:cNvPicPr/>
      </xdr:nvPicPr>
      <xdr:blipFill>
        <a:blip r:embed="rId2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12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130" descr=""/>
        <xdr:cNvPicPr/>
      </xdr:nvPicPr>
      <xdr:blipFill>
        <a:blip r:embed="rId2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131" descr=""/>
        <xdr:cNvPicPr/>
      </xdr:nvPicPr>
      <xdr:blipFill>
        <a:blip r:embed="rId2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132" descr=""/>
        <xdr:cNvPicPr/>
      </xdr:nvPicPr>
      <xdr:blipFill>
        <a:blip r:embed="rId3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1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144" descr=""/>
        <xdr:cNvPicPr/>
      </xdr:nvPicPr>
      <xdr:blipFill>
        <a:blip r:embed="rId3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145" descr=""/>
        <xdr:cNvPicPr/>
      </xdr:nvPicPr>
      <xdr:blipFill>
        <a:blip r:embed="rId3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146" descr=""/>
        <xdr:cNvPicPr/>
      </xdr:nvPicPr>
      <xdr:blipFill>
        <a:blip r:embed="rId3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15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158" descr=""/>
        <xdr:cNvPicPr/>
      </xdr:nvPicPr>
      <xdr:blipFill>
        <a:blip r:embed="rId3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159" descr=""/>
        <xdr:cNvPicPr/>
      </xdr:nvPicPr>
      <xdr:blipFill>
        <a:blip r:embed="rId3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160" descr=""/>
        <xdr:cNvPicPr/>
      </xdr:nvPicPr>
      <xdr:blipFill>
        <a:blip r:embed="rId3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1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172" descr=""/>
        <xdr:cNvPicPr/>
      </xdr:nvPicPr>
      <xdr:blipFill>
        <a:blip r:embed="rId3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173" descr=""/>
        <xdr:cNvPicPr/>
      </xdr:nvPicPr>
      <xdr:blipFill>
        <a:blip r:embed="rId3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174" descr=""/>
        <xdr:cNvPicPr/>
      </xdr:nvPicPr>
      <xdr:blipFill>
        <a:blip r:embed="rId3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18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186" descr=""/>
        <xdr:cNvPicPr/>
      </xdr:nvPicPr>
      <xdr:blipFill>
        <a:blip r:embed="rId4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187" descr=""/>
        <xdr:cNvPicPr/>
      </xdr:nvPicPr>
      <xdr:blipFill>
        <a:blip r:embed="rId4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188" descr=""/>
        <xdr:cNvPicPr/>
      </xdr:nvPicPr>
      <xdr:blipFill>
        <a:blip r:embed="rId4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1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200" descr=""/>
        <xdr:cNvPicPr/>
      </xdr:nvPicPr>
      <xdr:blipFill>
        <a:blip r:embed="rId4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201" descr=""/>
        <xdr:cNvPicPr/>
      </xdr:nvPicPr>
      <xdr:blipFill>
        <a:blip r:embed="rId4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202" descr=""/>
        <xdr:cNvPicPr/>
      </xdr:nvPicPr>
      <xdr:blipFill>
        <a:blip r:embed="rId4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2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214" descr=""/>
        <xdr:cNvPicPr/>
      </xdr:nvPicPr>
      <xdr:blipFill>
        <a:blip r:embed="rId4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215" descr=""/>
        <xdr:cNvPicPr/>
      </xdr:nvPicPr>
      <xdr:blipFill>
        <a:blip r:embed="rId4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216" descr=""/>
        <xdr:cNvPicPr/>
      </xdr:nvPicPr>
      <xdr:blipFill>
        <a:blip r:embed="rId4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2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228" descr=""/>
        <xdr:cNvPicPr/>
      </xdr:nvPicPr>
      <xdr:blipFill>
        <a:blip r:embed="rId4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229" descr=""/>
        <xdr:cNvPicPr/>
      </xdr:nvPicPr>
      <xdr:blipFill>
        <a:blip r:embed="rId5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230" descr=""/>
        <xdr:cNvPicPr/>
      </xdr:nvPicPr>
      <xdr:blipFill>
        <a:blip r:embed="rId5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2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242" descr=""/>
        <xdr:cNvPicPr/>
      </xdr:nvPicPr>
      <xdr:blipFill>
        <a:blip r:embed="rId5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243" descr=""/>
        <xdr:cNvPicPr/>
      </xdr:nvPicPr>
      <xdr:blipFill>
        <a:blip r:embed="rId5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244" descr=""/>
        <xdr:cNvPicPr/>
      </xdr:nvPicPr>
      <xdr:blipFill>
        <a:blip r:embed="rId5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2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256" descr=""/>
        <xdr:cNvPicPr/>
      </xdr:nvPicPr>
      <xdr:blipFill>
        <a:blip r:embed="rId5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257" descr=""/>
        <xdr:cNvPicPr/>
      </xdr:nvPicPr>
      <xdr:blipFill>
        <a:blip r:embed="rId5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258" descr=""/>
        <xdr:cNvPicPr/>
      </xdr:nvPicPr>
      <xdr:blipFill>
        <a:blip r:embed="rId5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2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270" descr=""/>
        <xdr:cNvPicPr/>
      </xdr:nvPicPr>
      <xdr:blipFill>
        <a:blip r:embed="rId5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271" descr=""/>
        <xdr:cNvPicPr/>
      </xdr:nvPicPr>
      <xdr:blipFill>
        <a:blip r:embed="rId5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272" descr=""/>
        <xdr:cNvPicPr/>
      </xdr:nvPicPr>
      <xdr:blipFill>
        <a:blip r:embed="rId6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28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284" descr=""/>
        <xdr:cNvPicPr/>
      </xdr:nvPicPr>
      <xdr:blipFill>
        <a:blip r:embed="rId6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285" descr=""/>
        <xdr:cNvPicPr/>
      </xdr:nvPicPr>
      <xdr:blipFill>
        <a:blip r:embed="rId6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286" descr=""/>
        <xdr:cNvPicPr/>
      </xdr:nvPicPr>
      <xdr:blipFill>
        <a:blip r:embed="rId6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29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298" descr=""/>
        <xdr:cNvPicPr/>
      </xdr:nvPicPr>
      <xdr:blipFill>
        <a:blip r:embed="rId6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299" descr=""/>
        <xdr:cNvPicPr/>
      </xdr:nvPicPr>
      <xdr:blipFill>
        <a:blip r:embed="rId6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300" descr=""/>
        <xdr:cNvPicPr/>
      </xdr:nvPicPr>
      <xdr:blipFill>
        <a:blip r:embed="rId6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31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312" descr=""/>
        <xdr:cNvPicPr/>
      </xdr:nvPicPr>
      <xdr:blipFill>
        <a:blip r:embed="rId6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313" descr=""/>
        <xdr:cNvPicPr/>
      </xdr:nvPicPr>
      <xdr:blipFill>
        <a:blip r:embed="rId6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314" descr=""/>
        <xdr:cNvPicPr/>
      </xdr:nvPicPr>
      <xdr:blipFill>
        <a:blip r:embed="rId6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3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336" descr=""/>
        <xdr:cNvPicPr/>
      </xdr:nvPicPr>
      <xdr:blipFill>
        <a:blip r:embed="rId7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337" descr=""/>
        <xdr:cNvPicPr/>
      </xdr:nvPicPr>
      <xdr:blipFill>
        <a:blip r:embed="rId7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338" descr=""/>
        <xdr:cNvPicPr/>
      </xdr:nvPicPr>
      <xdr:blipFill>
        <a:blip r:embed="rId7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34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350" descr=""/>
        <xdr:cNvPicPr/>
      </xdr:nvPicPr>
      <xdr:blipFill>
        <a:blip r:embed="rId7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351" descr=""/>
        <xdr:cNvPicPr/>
      </xdr:nvPicPr>
      <xdr:blipFill>
        <a:blip r:embed="rId7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352" descr=""/>
        <xdr:cNvPicPr/>
      </xdr:nvPicPr>
      <xdr:blipFill>
        <a:blip r:embed="rId7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3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364" descr=""/>
        <xdr:cNvPicPr/>
      </xdr:nvPicPr>
      <xdr:blipFill>
        <a:blip r:embed="rId7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365" descr=""/>
        <xdr:cNvPicPr/>
      </xdr:nvPicPr>
      <xdr:blipFill>
        <a:blip r:embed="rId7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366" descr=""/>
        <xdr:cNvPicPr/>
      </xdr:nvPicPr>
      <xdr:blipFill>
        <a:blip r:embed="rId7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3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38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390" descr=""/>
        <xdr:cNvPicPr/>
      </xdr:nvPicPr>
      <xdr:blipFill>
        <a:blip r:embed="rId7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391" descr=""/>
        <xdr:cNvPicPr/>
      </xdr:nvPicPr>
      <xdr:blipFill>
        <a:blip r:embed="rId8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392" descr=""/>
        <xdr:cNvPicPr/>
      </xdr:nvPicPr>
      <xdr:blipFill>
        <a:blip r:embed="rId8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4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404" descr=""/>
        <xdr:cNvPicPr/>
      </xdr:nvPicPr>
      <xdr:blipFill>
        <a:blip r:embed="rId8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405" descr=""/>
        <xdr:cNvPicPr/>
      </xdr:nvPicPr>
      <xdr:blipFill>
        <a:blip r:embed="rId8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406" descr=""/>
        <xdr:cNvPicPr/>
      </xdr:nvPicPr>
      <xdr:blipFill>
        <a:blip r:embed="rId8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4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418" descr=""/>
        <xdr:cNvPicPr/>
      </xdr:nvPicPr>
      <xdr:blipFill>
        <a:blip r:embed="rId8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419" descr=""/>
        <xdr:cNvPicPr/>
      </xdr:nvPicPr>
      <xdr:blipFill>
        <a:blip r:embed="rId8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420" descr=""/>
        <xdr:cNvPicPr/>
      </xdr:nvPicPr>
      <xdr:blipFill>
        <a:blip r:embed="rId8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44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441" descr=""/>
        <xdr:cNvPicPr/>
      </xdr:nvPicPr>
      <xdr:blipFill>
        <a:blip r:embed="rId8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442" descr=""/>
        <xdr:cNvPicPr/>
      </xdr:nvPicPr>
      <xdr:blipFill>
        <a:blip r:embed="rId8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443" descr=""/>
        <xdr:cNvPicPr/>
      </xdr:nvPicPr>
      <xdr:blipFill>
        <a:blip r:embed="rId9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45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455" descr=""/>
        <xdr:cNvPicPr/>
      </xdr:nvPicPr>
      <xdr:blipFill>
        <a:blip r:embed="rId9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456" descr=""/>
        <xdr:cNvPicPr/>
      </xdr:nvPicPr>
      <xdr:blipFill>
        <a:blip r:embed="rId9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457" descr=""/>
        <xdr:cNvPicPr/>
      </xdr:nvPicPr>
      <xdr:blipFill>
        <a:blip r:embed="rId9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4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469" descr=""/>
        <xdr:cNvPicPr/>
      </xdr:nvPicPr>
      <xdr:blipFill>
        <a:blip r:embed="rId9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470" descr=""/>
        <xdr:cNvPicPr/>
      </xdr:nvPicPr>
      <xdr:blipFill>
        <a:blip r:embed="rId9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471" descr=""/>
        <xdr:cNvPicPr/>
      </xdr:nvPicPr>
      <xdr:blipFill>
        <a:blip r:embed="rId9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48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483" descr=""/>
        <xdr:cNvPicPr/>
      </xdr:nvPicPr>
      <xdr:blipFill>
        <a:blip r:embed="rId9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484" descr=""/>
        <xdr:cNvPicPr/>
      </xdr:nvPicPr>
      <xdr:blipFill>
        <a:blip r:embed="rId9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485" descr=""/>
        <xdr:cNvPicPr/>
      </xdr:nvPicPr>
      <xdr:blipFill>
        <a:blip r:embed="rId9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4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497" descr=""/>
        <xdr:cNvPicPr/>
      </xdr:nvPicPr>
      <xdr:blipFill>
        <a:blip r:embed="rId10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498" descr=""/>
        <xdr:cNvPicPr/>
      </xdr:nvPicPr>
      <xdr:blipFill>
        <a:blip r:embed="rId10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499" descr=""/>
        <xdr:cNvPicPr/>
      </xdr:nvPicPr>
      <xdr:blipFill>
        <a:blip r:embed="rId10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51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511" descr=""/>
        <xdr:cNvPicPr/>
      </xdr:nvPicPr>
      <xdr:blipFill>
        <a:blip r:embed="rId10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512" descr=""/>
        <xdr:cNvPicPr/>
      </xdr:nvPicPr>
      <xdr:blipFill>
        <a:blip r:embed="rId10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513" descr=""/>
        <xdr:cNvPicPr/>
      </xdr:nvPicPr>
      <xdr:blipFill>
        <a:blip r:embed="rId10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52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525" descr=""/>
        <xdr:cNvPicPr/>
      </xdr:nvPicPr>
      <xdr:blipFill>
        <a:blip r:embed="rId10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526" descr=""/>
        <xdr:cNvPicPr/>
      </xdr:nvPicPr>
      <xdr:blipFill>
        <a:blip r:embed="rId10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527" descr=""/>
        <xdr:cNvPicPr/>
      </xdr:nvPicPr>
      <xdr:blipFill>
        <a:blip r:embed="rId10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53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539" descr=""/>
        <xdr:cNvPicPr/>
      </xdr:nvPicPr>
      <xdr:blipFill>
        <a:blip r:embed="rId10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540" descr=""/>
        <xdr:cNvPicPr/>
      </xdr:nvPicPr>
      <xdr:blipFill>
        <a:blip r:embed="rId1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541" descr=""/>
        <xdr:cNvPicPr/>
      </xdr:nvPicPr>
      <xdr:blipFill>
        <a:blip r:embed="rId1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55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553" descr=""/>
        <xdr:cNvPicPr/>
      </xdr:nvPicPr>
      <xdr:blipFill>
        <a:blip r:embed="rId1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554" descr=""/>
        <xdr:cNvPicPr/>
      </xdr:nvPicPr>
      <xdr:blipFill>
        <a:blip r:embed="rId1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555" descr=""/>
        <xdr:cNvPicPr/>
      </xdr:nvPicPr>
      <xdr:blipFill>
        <a:blip r:embed="rId1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55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5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568" descr=""/>
        <xdr:cNvPicPr/>
      </xdr:nvPicPr>
      <xdr:blipFill>
        <a:blip r:embed="rId1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569" descr=""/>
        <xdr:cNvPicPr/>
      </xdr:nvPicPr>
      <xdr:blipFill>
        <a:blip r:embed="rId1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570" descr=""/>
        <xdr:cNvPicPr/>
      </xdr:nvPicPr>
      <xdr:blipFill>
        <a:blip r:embed="rId1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5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58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583" descr=""/>
        <xdr:cNvPicPr/>
      </xdr:nvPicPr>
      <xdr:blipFill>
        <a:blip r:embed="rId1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584" descr=""/>
        <xdr:cNvPicPr/>
      </xdr:nvPicPr>
      <xdr:blipFill>
        <a:blip r:embed="rId1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585" descr=""/>
        <xdr:cNvPicPr/>
      </xdr:nvPicPr>
      <xdr:blipFill>
        <a:blip r:embed="rId1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5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60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6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634" descr=""/>
        <xdr:cNvPicPr/>
      </xdr:nvPicPr>
      <xdr:blipFill>
        <a:blip r:embed="rId121"/>
        <a:stretch/>
      </xdr:blipFill>
      <xdr:spPr>
        <a:xfrm>
          <a:off x="12978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6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656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657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6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65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66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66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6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6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66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66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66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6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6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6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67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6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67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67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67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67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67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67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67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67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68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68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68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68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68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68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68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6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68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68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69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6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69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69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69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6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6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69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69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6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70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70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702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703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70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70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70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70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70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70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71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71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71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7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71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71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71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7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71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71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72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72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72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72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72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72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72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7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72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72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73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7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73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73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73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7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73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73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73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73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74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7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74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7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74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74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74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29" min="29" style="1" width="13.41"/>
    <col collapsed="false" customWidth="false" hidden="false" outlineLevel="0" max="257" min="30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1.9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</row>
    <row r="6" s="12" customFormat="true" ht="58.5" hidden="false" customHeight="true" outlineLevel="0" collapsed="false"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5" t="s">
        <v>10</v>
      </c>
      <c r="H6" s="15"/>
      <c r="I6" s="15" t="s">
        <v>11</v>
      </c>
      <c r="J6" s="15"/>
      <c r="K6" s="15"/>
      <c r="L6" s="15"/>
      <c r="M6" s="15"/>
      <c r="N6" s="16" t="s">
        <v>12</v>
      </c>
      <c r="O6" s="15" t="s">
        <v>13</v>
      </c>
      <c r="P6" s="15"/>
      <c r="Q6" s="15"/>
      <c r="R6" s="15"/>
      <c r="S6" s="15" t="s">
        <v>14</v>
      </c>
      <c r="T6" s="15" t="s">
        <v>15</v>
      </c>
      <c r="U6" s="17" t="s">
        <v>16</v>
      </c>
      <c r="V6" s="17"/>
      <c r="W6" s="17"/>
      <c r="X6" s="17"/>
      <c r="Y6" s="17"/>
      <c r="Z6" s="18" t="s">
        <v>17</v>
      </c>
      <c r="AA6" s="18"/>
      <c r="AB6" s="18"/>
    </row>
    <row r="7" s="19" customFormat="true" ht="13.5" hidden="false" customHeight="false" outlineLevel="0" collapsed="false">
      <c r="B7" s="13"/>
      <c r="C7" s="13"/>
      <c r="D7" s="13"/>
      <c r="E7" s="14"/>
      <c r="F7" s="14"/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1"/>
      <c r="O7" s="20" t="s">
        <v>25</v>
      </c>
      <c r="P7" s="20" t="s">
        <v>26</v>
      </c>
      <c r="Q7" s="20" t="s">
        <v>23</v>
      </c>
      <c r="R7" s="20" t="s">
        <v>27</v>
      </c>
      <c r="S7" s="20"/>
      <c r="T7" s="20"/>
      <c r="U7" s="22" t="n">
        <v>1</v>
      </c>
      <c r="V7" s="22" t="n">
        <v>2</v>
      </c>
      <c r="W7" s="22" t="n">
        <v>3</v>
      </c>
      <c r="X7" s="22" t="n">
        <v>4</v>
      </c>
      <c r="Y7" s="22" t="n">
        <v>5</v>
      </c>
      <c r="Z7" s="23" t="s">
        <v>28</v>
      </c>
      <c r="AA7" s="23" t="s">
        <v>29</v>
      </c>
      <c r="AB7" s="20" t="s">
        <v>30</v>
      </c>
    </row>
    <row r="8" s="34" customFormat="true" ht="33.75" hidden="false" customHeight="true" outlineLevel="0" collapsed="false">
      <c r="A8" s="24" t="s">
        <v>31</v>
      </c>
      <c r="B8" s="25" t="s">
        <v>32</v>
      </c>
      <c r="C8" s="26" t="n">
        <v>5</v>
      </c>
      <c r="D8" s="27" t="s">
        <v>33</v>
      </c>
      <c r="E8" s="28" t="s">
        <v>34</v>
      </c>
      <c r="F8" s="28" t="s">
        <v>35</v>
      </c>
      <c r="G8" s="29" t="s">
        <v>36</v>
      </c>
      <c r="H8" s="30"/>
      <c r="I8" s="30"/>
      <c r="J8" s="30" t="s">
        <v>36</v>
      </c>
      <c r="K8" s="29"/>
      <c r="L8" s="29"/>
      <c r="M8" s="29"/>
      <c r="N8" s="29" t="n">
        <v>4</v>
      </c>
      <c r="O8" s="29"/>
      <c r="P8" s="29"/>
      <c r="Q8" s="29"/>
      <c r="R8" s="29" t="s">
        <v>37</v>
      </c>
      <c r="S8" s="29" t="n">
        <v>1</v>
      </c>
      <c r="T8" s="29"/>
      <c r="U8" s="31" t="str">
        <f aca="false">IF(COUNTIF(G8:H8,"x")&gt;1,"X"," ")</f>
        <v> </v>
      </c>
      <c r="V8" s="31" t="str">
        <f aca="false">IF(COUNTIF(I8:M8,"x")&gt;1,"X"," ")</f>
        <v> </v>
      </c>
      <c r="W8" s="31" t="str">
        <f aca="false">IF(COUNTIF(O8:R8,"x")&gt;1,"X"," ")</f>
        <v> </v>
      </c>
      <c r="X8" s="31" t="str">
        <f aca="false">IF(AND(H8="x",OR(COUNTIF(I8:M8,"x")&gt;0,COUNTIF(O8:R8,"x")&gt;0,N8&gt;0,S8&gt;0)),"X"," ")</f>
        <v> </v>
      </c>
      <c r="Y8" s="31" t="str">
        <f aca="false">IF(AND(G8="x",OR(COUNTIF(I8:M8,"x")=0,COUNTIF(O8:R8,"x")=0,N8=0,S8=0)),"X"," ")</f>
        <v> </v>
      </c>
      <c r="Z8" s="32" t="n">
        <f aca="false">IF(G8="x",IF(I8="X",N8/60/8,IF(J8="x",N8/8,IF(K8="x",N8,IF(L8="x",N8*23,IF(M8="x",N8*23*12))))),"No esta siendo ejecutada")</f>
        <v>0.5</v>
      </c>
      <c r="AA8" s="32" t="n">
        <f aca="false">IF(G8="x",IF(O8="X",S8*8,IF(P8="x",S8,IF(Q8="x",S8/23,IF(R8="x",S8/23/12)))),"No esta siendo ejecutada")</f>
        <v>0.0036231884057971</v>
      </c>
      <c r="AB8" s="33" t="n">
        <f aca="false">Z8*AA8</f>
        <v>0.00181159420289855</v>
      </c>
    </row>
    <row r="9" s="34" customFormat="true" ht="33.75" hidden="false" customHeight="false" outlineLevel="0" collapsed="false">
      <c r="A9" s="24"/>
      <c r="B9" s="25" t="s">
        <v>32</v>
      </c>
      <c r="C9" s="26" t="n">
        <v>6</v>
      </c>
      <c r="D9" s="27" t="s">
        <v>38</v>
      </c>
      <c r="E9" s="28" t="s">
        <v>34</v>
      </c>
      <c r="F9" s="28" t="s">
        <v>35</v>
      </c>
      <c r="G9" s="29" t="s">
        <v>36</v>
      </c>
      <c r="H9" s="30"/>
      <c r="I9" s="30"/>
      <c r="J9" s="30" t="s">
        <v>36</v>
      </c>
      <c r="K9" s="29"/>
      <c r="L9" s="29"/>
      <c r="M9" s="29"/>
      <c r="N9" s="29" t="n">
        <v>4</v>
      </c>
      <c r="O9" s="29"/>
      <c r="P9" s="29"/>
      <c r="Q9" s="29"/>
      <c r="R9" s="29" t="s">
        <v>37</v>
      </c>
      <c r="S9" s="29" t="n">
        <v>1</v>
      </c>
      <c r="T9" s="29"/>
      <c r="U9" s="31" t="str">
        <f aca="false">IF(COUNTIF(G9:H9,"x")&gt;1,"X"," ")</f>
        <v> </v>
      </c>
      <c r="V9" s="31" t="str">
        <f aca="false">IF(COUNTIF(I9:M9,"x")&gt;1,"X"," ")</f>
        <v> </v>
      </c>
      <c r="W9" s="31" t="str">
        <f aca="false">IF(COUNTIF(O9:R9,"x")&gt;1,"X"," ")</f>
        <v> </v>
      </c>
      <c r="X9" s="31" t="str">
        <f aca="false">IF(AND(H9="x",OR(COUNTIF(I9:M9,"x")&gt;0,COUNTIF(O9:R9,"x")&gt;0,N9&gt;0,S9&gt;0)),"X"," ")</f>
        <v> </v>
      </c>
      <c r="Y9" s="31" t="str">
        <f aca="false">IF(AND(G9="x",OR(COUNTIF(I9:M9,"x")=0,COUNTIF(O9:R9,"x")=0,N9=0,S9=0)),"X"," ")</f>
        <v> </v>
      </c>
      <c r="Z9" s="32" t="n">
        <f aca="false">IF(G9="x",IF(I9="X",N9/60/8,IF(J9="x",N9/8,IF(K9="x",N9,IF(L9="x",N9*23,IF(M9="x",N9*23*12))))),"No esta siendo ejecutada")</f>
        <v>0.5</v>
      </c>
      <c r="AA9" s="32" t="n">
        <f aca="false">IF(G9="x",IF(O9="X",S9*8,IF(P9="x",S9,IF(Q9="x",S9/23,IF(R9="x",S9/23/12)))),"No esta siendo ejecutada")</f>
        <v>0.0036231884057971</v>
      </c>
      <c r="AB9" s="33" t="n">
        <f aca="false">Z9*AA9</f>
        <v>0.00181159420289855</v>
      </c>
    </row>
    <row r="10" s="34" customFormat="true" ht="33.75" hidden="false" customHeight="false" outlineLevel="0" collapsed="false">
      <c r="A10" s="24"/>
      <c r="B10" s="25" t="s">
        <v>32</v>
      </c>
      <c r="C10" s="26" t="n">
        <v>7</v>
      </c>
      <c r="D10" s="27" t="s">
        <v>39</v>
      </c>
      <c r="E10" s="28" t="s">
        <v>34</v>
      </c>
      <c r="F10" s="28" t="s">
        <v>35</v>
      </c>
      <c r="G10" s="29" t="s">
        <v>36</v>
      </c>
      <c r="H10" s="30"/>
      <c r="I10" s="30"/>
      <c r="J10" s="30" t="s">
        <v>36</v>
      </c>
      <c r="K10" s="29"/>
      <c r="L10" s="29"/>
      <c r="M10" s="29"/>
      <c r="N10" s="29" t="n">
        <v>4</v>
      </c>
      <c r="O10" s="29"/>
      <c r="P10" s="29"/>
      <c r="Q10" s="29"/>
      <c r="R10" s="29" t="s">
        <v>37</v>
      </c>
      <c r="S10" s="29" t="n">
        <v>1</v>
      </c>
      <c r="T10" s="29"/>
      <c r="U10" s="31" t="str">
        <f aca="false">IF(COUNTIF(G10:H10,"x")&gt;1,"X"," ")</f>
        <v> </v>
      </c>
      <c r="V10" s="31" t="str">
        <f aca="false">IF(COUNTIF(I10:M10,"x")&gt;1,"X"," ")</f>
        <v> </v>
      </c>
      <c r="W10" s="31" t="str">
        <f aca="false">IF(COUNTIF(O10:R10,"x")&gt;1,"X"," ")</f>
        <v> </v>
      </c>
      <c r="X10" s="31" t="str">
        <f aca="false">IF(AND(H10="x",OR(COUNTIF(I10:M10,"x")&gt;0,COUNTIF(O10:R10,"x")&gt;0,N10&gt;0,S10&gt;0)),"X"," ")</f>
        <v> </v>
      </c>
      <c r="Y10" s="31" t="str">
        <f aca="false">IF(AND(G10="x",OR(COUNTIF(I10:M10,"x")=0,COUNTIF(O10:R10,"x")=0,N10=0,S10=0)),"X"," ")</f>
        <v> </v>
      </c>
      <c r="Z10" s="32" t="n">
        <f aca="false">IF(G10="x",IF(I10="X",N10/60/8,IF(J10="x",N10/8,IF(K10="x",N10,IF(L10="x",N10*23,IF(M10="x",N10*23*12))))),"No esta siendo ejecutada")</f>
        <v>0.5</v>
      </c>
      <c r="AA10" s="32" t="n">
        <f aca="false">IF(G10="x",IF(O10="X",S10*8,IF(P10="x",S10,IF(Q10="x",S10/23,IF(R10="x",S10/23/12)))),"No esta siendo ejecutada")</f>
        <v>0.0036231884057971</v>
      </c>
      <c r="AB10" s="33" t="n">
        <f aca="false">Z10*AA10</f>
        <v>0.00181159420289855</v>
      </c>
    </row>
    <row r="11" s="34" customFormat="true" ht="33.75" hidden="false" customHeight="false" outlineLevel="0" collapsed="false">
      <c r="A11" s="24"/>
      <c r="B11" s="25" t="s">
        <v>32</v>
      </c>
      <c r="C11" s="26" t="n">
        <v>8</v>
      </c>
      <c r="D11" s="27" t="s">
        <v>40</v>
      </c>
      <c r="E11" s="28" t="s">
        <v>34</v>
      </c>
      <c r="F11" s="28" t="s">
        <v>35</v>
      </c>
      <c r="G11" s="29" t="s">
        <v>36</v>
      </c>
      <c r="H11" s="30"/>
      <c r="I11" s="30"/>
      <c r="J11" s="30" t="s">
        <v>36</v>
      </c>
      <c r="K11" s="29"/>
      <c r="L11" s="29"/>
      <c r="M11" s="29"/>
      <c r="N11" s="29" t="n">
        <v>4</v>
      </c>
      <c r="O11" s="29"/>
      <c r="P11" s="29"/>
      <c r="Q11" s="29"/>
      <c r="R11" s="29" t="s">
        <v>37</v>
      </c>
      <c r="S11" s="29" t="n">
        <v>1</v>
      </c>
      <c r="T11" s="29"/>
      <c r="U11" s="31" t="str">
        <f aca="false">IF(COUNTIF(G11:H11,"x")&gt;1,"X"," ")</f>
        <v> </v>
      </c>
      <c r="V11" s="31"/>
      <c r="W11" s="31" t="str">
        <f aca="false">IF(COUNTIF(O11:R11,"x")&gt;1,"X"," ")</f>
        <v> </v>
      </c>
      <c r="X11" s="31" t="str">
        <f aca="false">IF(AND(H11="x",OR(COUNTIF(I11:M11,"x")&gt;0,COUNTIF(O11:R11,"x")&gt;0,N11&gt;0,S11&gt;0)),"X"," ")</f>
        <v> </v>
      </c>
      <c r="Y11" s="31" t="str">
        <f aca="false">IF(AND(G11="x",OR(COUNTIF(I11:M11,"x")=0,COUNTIF(O11:R11,"x")=0,N11=0,S11=0)),"X"," ")</f>
        <v> </v>
      </c>
      <c r="Z11" s="32" t="n">
        <f aca="false">IF(G11="x",IF(I11="X",N11/60/8,IF(J11="x",N11/8,IF(K11="x",N11,IF(L11="x",N11*23,IF(M11="x",N11*23*12))))),"No esta siendo ejecutada")</f>
        <v>0.5</v>
      </c>
      <c r="AA11" s="32" t="n">
        <f aca="false">IF(G11="x",IF(O11="X",S11*8,IF(P11="x",S11,IF(Q11="x",S11/23,IF(R11="x",S11/23/12)))),"No esta siendo ejecutada")</f>
        <v>0.0036231884057971</v>
      </c>
      <c r="AB11" s="33" t="n">
        <f aca="false">Z11*AA11</f>
        <v>0.00181159420289855</v>
      </c>
    </row>
    <row r="12" s="34" customFormat="true" ht="33.75" hidden="false" customHeight="false" outlineLevel="0" collapsed="false">
      <c r="A12" s="24"/>
      <c r="B12" s="25" t="s">
        <v>32</v>
      </c>
      <c r="C12" s="26" t="n">
        <v>9</v>
      </c>
      <c r="D12" s="27" t="s">
        <v>41</v>
      </c>
      <c r="E12" s="28" t="s">
        <v>34</v>
      </c>
      <c r="F12" s="28" t="s">
        <v>35</v>
      </c>
      <c r="G12" s="29" t="s">
        <v>36</v>
      </c>
      <c r="H12" s="30"/>
      <c r="I12" s="30"/>
      <c r="J12" s="30" t="s">
        <v>36</v>
      </c>
      <c r="K12" s="29"/>
      <c r="L12" s="29"/>
      <c r="M12" s="29"/>
      <c r="N12" s="29" t="n">
        <v>4</v>
      </c>
      <c r="O12" s="29"/>
      <c r="P12" s="29"/>
      <c r="Q12" s="29"/>
      <c r="R12" s="29" t="s">
        <v>37</v>
      </c>
      <c r="S12" s="29" t="n">
        <v>1</v>
      </c>
      <c r="T12" s="29"/>
      <c r="U12" s="31"/>
      <c r="V12" s="31"/>
      <c r="W12" s="31" t="str">
        <f aca="false">IF(COUNTIF(O12:R12,"x")&gt;1,"X"," ")</f>
        <v> </v>
      </c>
      <c r="X12" s="31" t="str">
        <f aca="false">IF(AND(H12="x",OR(COUNTIF(I12:M12,"x")&gt;0,COUNTIF(O12:R12,"x")&gt;0,N12&gt;0,S12&gt;0)),"X"," ")</f>
        <v> </v>
      </c>
      <c r="Y12" s="31" t="str">
        <f aca="false">IF(AND(G12="x",OR(COUNTIF(I12:M12,"x")=0,COUNTIF(O12:R12,"x")=0,N12=0,S12=0)),"X"," ")</f>
        <v> </v>
      </c>
      <c r="Z12" s="32" t="n">
        <f aca="false">IF(G12="x",IF(I12="X",N12/60/8,IF(J12="x",N12/8,IF(K12="x",N12,IF(L12="x",N12*23,IF(M12="x",N12*23*12))))),"No esta siendo ejecutada")</f>
        <v>0.5</v>
      </c>
      <c r="AA12" s="32" t="n">
        <f aca="false">IF(G12="x",IF(O12="X",S12*8,IF(P12="x",S12,IF(Q12="x",S12/23,IF(R12="x",S12/23/12)))),"No esta siendo ejecutada")</f>
        <v>0.0036231884057971</v>
      </c>
      <c r="AB12" s="33" t="n">
        <f aca="false">Z12*AA12</f>
        <v>0.00181159420289855</v>
      </c>
    </row>
    <row r="13" s="34" customFormat="true" ht="38.25" hidden="false" customHeight="false" outlineLevel="0" collapsed="false">
      <c r="A13" s="24"/>
      <c r="B13" s="25" t="s">
        <v>32</v>
      </c>
      <c r="C13" s="26" t="n">
        <v>10</v>
      </c>
      <c r="D13" s="27" t="s">
        <v>42</v>
      </c>
      <c r="E13" s="28" t="s">
        <v>34</v>
      </c>
      <c r="F13" s="28" t="s">
        <v>35</v>
      </c>
      <c r="G13" s="29" t="s">
        <v>36</v>
      </c>
      <c r="H13" s="30"/>
      <c r="I13" s="30"/>
      <c r="J13" s="30" t="s">
        <v>36</v>
      </c>
      <c r="K13" s="29"/>
      <c r="L13" s="29"/>
      <c r="M13" s="29"/>
      <c r="N13" s="29" t="n">
        <v>8</v>
      </c>
      <c r="O13" s="29"/>
      <c r="P13" s="29"/>
      <c r="Q13" s="29"/>
      <c r="R13" s="29" t="s">
        <v>37</v>
      </c>
      <c r="S13" s="29" t="n">
        <v>1</v>
      </c>
      <c r="T13" s="29"/>
      <c r="U13" s="31" t="str">
        <f aca="false">IF(COUNTIF(G13:H13,"x")&gt;1,"X"," ")</f>
        <v> </v>
      </c>
      <c r="V13" s="31" t="str">
        <f aca="false">IF(COUNTIF(I13:M13,"x")&gt;1,"X"," ")</f>
        <v> </v>
      </c>
      <c r="W13" s="31" t="str">
        <f aca="false">IF(COUNTIF(O13:R13,"x")&gt;1,"X"," ")</f>
        <v> </v>
      </c>
      <c r="X13" s="31" t="str">
        <f aca="false">IF(AND(H13="x",OR(COUNTIF(I13:M13,"x")&gt;0,COUNTIF(O13:R13,"x")&gt;0,N13&gt;0,S13&gt;0)),"X"," ")</f>
        <v> </v>
      </c>
      <c r="Y13" s="31" t="str">
        <f aca="false">IF(AND(G13="x",OR(COUNTIF(I13:M13,"x")=0,COUNTIF(O13:R13,"x")=0,N13=0,S13=0)),"X"," ")</f>
        <v> </v>
      </c>
      <c r="Z13" s="32" t="n">
        <f aca="false">IF(G13="x",IF(I13="X",N13/60/8,IF(J13="x",N13/8,IF(K13="x",N13,IF(L13="x",N13*23,IF(M13="x",N13*23*12))))),"No esta siendo ejecutada")</f>
        <v>1</v>
      </c>
      <c r="AA13" s="32" t="n">
        <f aca="false">IF(G13="x",IF(O13="X",S13*8,IF(P13="x",S13,IF(Q13="x",S13/23,IF(R13="x",S13/23/12)))),"No esta siendo ejecutada")</f>
        <v>0.0036231884057971</v>
      </c>
      <c r="AB13" s="33" t="n">
        <f aca="false">Z13*AA13</f>
        <v>0.0036231884057971</v>
      </c>
    </row>
    <row r="14" s="34" customFormat="true" ht="38.25" hidden="false" customHeight="false" outlineLevel="0" collapsed="false">
      <c r="A14" s="24"/>
      <c r="B14" s="25" t="s">
        <v>32</v>
      </c>
      <c r="C14" s="26" t="n">
        <v>11</v>
      </c>
      <c r="D14" s="27" t="s">
        <v>43</v>
      </c>
      <c r="E14" s="28" t="s">
        <v>34</v>
      </c>
      <c r="F14" s="28" t="s">
        <v>35</v>
      </c>
      <c r="G14" s="29" t="s">
        <v>36</v>
      </c>
      <c r="H14" s="30"/>
      <c r="I14" s="30"/>
      <c r="J14" s="30" t="s">
        <v>36</v>
      </c>
      <c r="K14" s="29"/>
      <c r="L14" s="29"/>
      <c r="M14" s="29"/>
      <c r="N14" s="29" t="n">
        <v>8</v>
      </c>
      <c r="O14" s="29"/>
      <c r="P14" s="29"/>
      <c r="Q14" s="29"/>
      <c r="R14" s="29" t="s">
        <v>37</v>
      </c>
      <c r="S14" s="29" t="n">
        <v>1</v>
      </c>
      <c r="T14" s="29"/>
      <c r="U14" s="31"/>
      <c r="V14" s="31"/>
      <c r="W14" s="31" t="str">
        <f aca="false">IF(COUNTIF(O14:R14,"x")&gt;1,"X"," ")</f>
        <v> </v>
      </c>
      <c r="X14" s="31" t="str">
        <f aca="false">IF(AND(H14="x",OR(COUNTIF(I14:M14,"x")&gt;0,COUNTIF(O14:R14,"x")&gt;0,N14&gt;0,S14&gt;0)),"X"," ")</f>
        <v> </v>
      </c>
      <c r="Y14" s="31" t="str">
        <f aca="false">IF(AND(G14="x",OR(COUNTIF(I14:M14,"x")=0,COUNTIF(O14:R14,"x")=0,N14=0,S14=0)),"X"," ")</f>
        <v> </v>
      </c>
      <c r="Z14" s="32" t="n">
        <f aca="false">IF(G14="x",IF(I14="X",N14/60/8,IF(J14="x",N14/8,IF(K14="x",N14,IF(L14="x",N14*23,IF(M14="x",N14*23*12))))),"No esta siendo ejecutada")</f>
        <v>1</v>
      </c>
      <c r="AA14" s="32" t="n">
        <f aca="false">IF(G14="x",IF(O14="X",S14*8,IF(P14="x",S14,IF(Q14="x",S14/23,IF(R14="x",S14/23/12)))),"No esta siendo ejecutada")</f>
        <v>0.0036231884057971</v>
      </c>
      <c r="AB14" s="33" t="n">
        <f aca="false">Z14*AA14</f>
        <v>0.0036231884057971</v>
      </c>
    </row>
    <row r="15" s="34" customFormat="true" ht="33.75" hidden="false" customHeight="false" outlineLevel="0" collapsed="false">
      <c r="A15" s="24"/>
      <c r="B15" s="25" t="s">
        <v>32</v>
      </c>
      <c r="C15" s="26" t="n">
        <v>12</v>
      </c>
      <c r="D15" s="27" t="s">
        <v>44</v>
      </c>
      <c r="E15" s="28" t="s">
        <v>34</v>
      </c>
      <c r="F15" s="28" t="s">
        <v>35</v>
      </c>
      <c r="G15" s="29" t="s">
        <v>36</v>
      </c>
      <c r="H15" s="30"/>
      <c r="I15" s="30"/>
      <c r="J15" s="30" t="s">
        <v>36</v>
      </c>
      <c r="K15" s="29"/>
      <c r="L15" s="29"/>
      <c r="M15" s="29"/>
      <c r="N15" s="29" t="n">
        <v>5</v>
      </c>
      <c r="O15" s="29"/>
      <c r="P15" s="29"/>
      <c r="Q15" s="29"/>
      <c r="R15" s="29" t="s">
        <v>37</v>
      </c>
      <c r="S15" s="29" t="n">
        <v>2</v>
      </c>
      <c r="T15" s="29"/>
      <c r="U15" s="31"/>
      <c r="V15" s="31"/>
      <c r="W15" s="31" t="str">
        <f aca="false">IF(COUNTIF(O15:R15,"x")&gt;1,"X"," ")</f>
        <v> </v>
      </c>
      <c r="X15" s="31" t="str">
        <f aca="false">IF(AND(H15="x",OR(COUNTIF(I15:M15,"x")&gt;0,COUNTIF(O15:R15,"x")&gt;0,N15&gt;0,S15&gt;0)),"X"," ")</f>
        <v> </v>
      </c>
      <c r="Y15" s="31" t="str">
        <f aca="false">IF(AND(G15="x",OR(COUNTIF(I15:M15,"x")=0,COUNTIF(O15:R15,"x")=0,N15=0,S15=0)),"X"," ")</f>
        <v> </v>
      </c>
      <c r="Z15" s="32" t="n">
        <f aca="false">IF(G15="x",IF(I15="X",N15/60/8,IF(J15="x",N15/8,IF(K15="x",N15,IF(L15="x",N15*23,IF(M15="x",N15*23*12))))),"No esta siendo ejecutada")</f>
        <v>0.625</v>
      </c>
      <c r="AA15" s="32" t="n">
        <f aca="false">IF(G15="x",IF(O15="X",S15*8,IF(P15="x",S15,IF(Q15="x",S15/23,IF(R15="x",S15/23/12)))),"No esta siendo ejecutada")</f>
        <v>0.0072463768115942</v>
      </c>
      <c r="AB15" s="33" t="n">
        <f aca="false">Z15*AA15</f>
        <v>0.00452898550724638</v>
      </c>
    </row>
    <row r="16" s="34" customFormat="true" ht="51" hidden="true" customHeight="true" outlineLevel="0" collapsed="false">
      <c r="A16" s="24"/>
      <c r="B16" s="25" t="s">
        <v>32</v>
      </c>
      <c r="C16" s="26" t="n">
        <v>13</v>
      </c>
      <c r="D16" s="27" t="s">
        <v>45</v>
      </c>
      <c r="E16" s="28" t="s">
        <v>46</v>
      </c>
      <c r="F16" s="28" t="s">
        <v>47</v>
      </c>
      <c r="G16" s="29" t="s">
        <v>36</v>
      </c>
      <c r="H16" s="30"/>
      <c r="I16" s="30"/>
      <c r="J16" s="30" t="s">
        <v>36</v>
      </c>
      <c r="K16" s="29"/>
      <c r="L16" s="29"/>
      <c r="M16" s="29"/>
      <c r="N16" s="29" t="n">
        <v>2</v>
      </c>
      <c r="O16" s="29"/>
      <c r="P16" s="29"/>
      <c r="Q16" s="29"/>
      <c r="R16" s="29" t="s">
        <v>37</v>
      </c>
      <c r="S16" s="29" t="n">
        <v>1</v>
      </c>
      <c r="T16" s="29"/>
      <c r="U16" s="31"/>
      <c r="V16" s="31"/>
      <c r="W16" s="31" t="str">
        <f aca="false">IF(COUNTIF(O16:R16,"x")&gt;1,"X"," ")</f>
        <v> </v>
      </c>
      <c r="X16" s="31"/>
      <c r="Y16" s="31"/>
      <c r="Z16" s="32" t="n">
        <f aca="false">IF(G16="x",IF(I16="X",N16/60/8,IF(J16="x",N16/8,IF(K16="x",N16,IF(L16="x",N16*23,IF(M16="x",N16*23*12))))),"No esta siendo ejecutada")</f>
        <v>0.25</v>
      </c>
      <c r="AA16" s="32" t="n">
        <f aca="false">IF(G16="x",IF(O16="X",S16*8,IF(P16="x",S16,IF(Q16="x",S16/23,IF(R16="x",S16/23/12)))),"No esta siendo ejecutada")</f>
        <v>0.0036231884057971</v>
      </c>
      <c r="AB16" s="33" t="n">
        <f aca="false">Z16*AA16</f>
        <v>0.000905797101449275</v>
      </c>
      <c r="AH16" s="35"/>
      <c r="AI16" s="35"/>
    </row>
    <row r="17" s="34" customFormat="true" ht="25.5" hidden="true" customHeight="true" outlineLevel="0" collapsed="false">
      <c r="A17" s="24"/>
      <c r="B17" s="25" t="s">
        <v>32</v>
      </c>
      <c r="C17" s="26" t="n">
        <v>14</v>
      </c>
      <c r="D17" s="27" t="s">
        <v>48</v>
      </c>
      <c r="E17" s="28" t="s">
        <v>49</v>
      </c>
      <c r="F17" s="28" t="s">
        <v>50</v>
      </c>
      <c r="G17" s="29" t="s">
        <v>36</v>
      </c>
      <c r="H17" s="30"/>
      <c r="I17" s="30"/>
      <c r="J17" s="30" t="s">
        <v>36</v>
      </c>
      <c r="K17" s="29" t="s">
        <v>37</v>
      </c>
      <c r="L17" s="29"/>
      <c r="M17" s="29"/>
      <c r="N17" s="29" t="n">
        <v>2</v>
      </c>
      <c r="O17" s="29"/>
      <c r="P17" s="29"/>
      <c r="Q17" s="29"/>
      <c r="R17" s="29" t="s">
        <v>37</v>
      </c>
      <c r="S17" s="29" t="n">
        <v>1</v>
      </c>
      <c r="T17" s="29"/>
      <c r="U17" s="31"/>
      <c r="V17" s="31"/>
      <c r="W17" s="31" t="str">
        <f aca="false">IF(COUNTIF(O17:R17,"x")&gt;1,"X"," ")</f>
        <v> </v>
      </c>
      <c r="X17" s="31" t="str">
        <f aca="false">IF(AND(H17="x",OR(COUNTIF(J17:M17,"x")&gt;0,COUNTIF(O17:R17,"x")&gt;0,N17&gt;0,S17&gt;0)),"X"," ")</f>
        <v> </v>
      </c>
      <c r="Y17" s="31" t="str">
        <f aca="false">IF(AND(G17="x",OR(COUNTIF(J17:M17,"x")=0,COUNTIF(O17:R17,"x")=0,N17=0,S17=0)),"X"," ")</f>
        <v> </v>
      </c>
      <c r="Z17" s="32" t="n">
        <f aca="false">IF(G17="x",IF(I17="X",N17/60/8,IF(J17="x",N17/8,IF(K17="x",N17,IF(L17="x",N17*23,IF(M17="x",N17*23*12))))),"No esta siendo ejecutada")</f>
        <v>0.25</v>
      </c>
      <c r="AA17" s="32" t="n">
        <f aca="false">IF(G17="x",IF(O17="X",S17*8,IF(P17="x",S17,IF(Q17="x",S17/23,IF(R17="x",S17/23/12)))),"No esta siendo ejecutada")</f>
        <v>0.0036231884057971</v>
      </c>
      <c r="AB17" s="33" t="n">
        <f aca="false">Z17*AA17</f>
        <v>0.000905797101449275</v>
      </c>
    </row>
    <row r="18" s="34" customFormat="true" ht="33.75" hidden="true" customHeight="true" outlineLevel="0" collapsed="false">
      <c r="A18" s="24"/>
      <c r="B18" s="25" t="s">
        <v>32</v>
      </c>
      <c r="C18" s="26" t="n">
        <v>15</v>
      </c>
      <c r="D18" s="27" t="s">
        <v>51</v>
      </c>
      <c r="E18" s="28" t="s">
        <v>34</v>
      </c>
      <c r="F18" s="28" t="s">
        <v>52</v>
      </c>
      <c r="G18" s="29" t="s">
        <v>36</v>
      </c>
      <c r="H18" s="30"/>
      <c r="I18" s="30"/>
      <c r="J18" s="30" t="s">
        <v>36</v>
      </c>
      <c r="K18" s="29"/>
      <c r="L18" s="29"/>
      <c r="M18" s="29"/>
      <c r="N18" s="29" t="n">
        <v>2</v>
      </c>
      <c r="O18" s="29"/>
      <c r="P18" s="29"/>
      <c r="Q18" s="29"/>
      <c r="R18" s="29" t="s">
        <v>37</v>
      </c>
      <c r="S18" s="29" t="n">
        <v>1</v>
      </c>
      <c r="T18" s="29"/>
      <c r="U18" s="31" t="str">
        <f aca="false">IF(COUNTIF(G18:H18,"x")&gt;1,"X"," ")</f>
        <v> </v>
      </c>
      <c r="V18" s="31" t="str">
        <f aca="false">IF(COUNTIF(I18:M18,"x")&gt;1,"X"," ")</f>
        <v> </v>
      </c>
      <c r="W18" s="31" t="str">
        <f aca="false">IF(COUNTIF(O18:R18,"x")&gt;1,"X"," ")</f>
        <v> </v>
      </c>
      <c r="X18" s="31" t="str">
        <f aca="false">IF(AND(H18="x",OR(COUNTIF(I18:M18,"x")&gt;0,COUNTIF(O18:R18,"x")&gt;0,N18&gt;0,S18&gt;0)),"X"," ")</f>
        <v> </v>
      </c>
      <c r="Y18" s="31" t="str">
        <f aca="false">IF(AND(G18="x",OR(COUNTIF(I18:M18,"x")=0,COUNTIF(O18:R18,"x")=0,N18=0,S18=0)),"X"," ")</f>
        <v> </v>
      </c>
      <c r="Z18" s="32" t="n">
        <f aca="false">IF(G18="x",IF(I18="X",N18/60/8,IF(J18="x",N18/8,IF(K18="x",N18,IF(L18="x",N18*23,IF(M18="x",N18*23*12))))),"No esta siendo ejecutada")</f>
        <v>0.25</v>
      </c>
      <c r="AA18" s="32" t="n">
        <f aca="false">IF(G18="x",IF(O18="X",S18*8,IF(P18="x",S18,IF(Q18="x",S18/23,IF(R18="x",S18/23/12)))),"No esta siendo ejecutada")</f>
        <v>0.0036231884057971</v>
      </c>
      <c r="AB18" s="33" t="n">
        <f aca="false">Z18*AA18</f>
        <v>0.000905797101449275</v>
      </c>
    </row>
    <row r="19" s="34" customFormat="true" ht="33.75" hidden="true" customHeight="true" outlineLevel="0" collapsed="false">
      <c r="A19" s="24"/>
      <c r="B19" s="25" t="s">
        <v>32</v>
      </c>
      <c r="C19" s="26" t="n">
        <v>16</v>
      </c>
      <c r="D19" s="27" t="s">
        <v>53</v>
      </c>
      <c r="E19" s="28" t="s">
        <v>34</v>
      </c>
      <c r="F19" s="28" t="s">
        <v>52</v>
      </c>
      <c r="G19" s="29" t="s">
        <v>36</v>
      </c>
      <c r="H19" s="30"/>
      <c r="I19" s="30"/>
      <c r="J19" s="30" t="s">
        <v>36</v>
      </c>
      <c r="K19" s="29"/>
      <c r="L19" s="29"/>
      <c r="M19" s="29"/>
      <c r="N19" s="29" t="n">
        <v>2</v>
      </c>
      <c r="O19" s="29"/>
      <c r="P19" s="29"/>
      <c r="Q19" s="29"/>
      <c r="R19" s="29" t="s">
        <v>37</v>
      </c>
      <c r="S19" s="29" t="n">
        <v>1</v>
      </c>
      <c r="T19" s="29"/>
      <c r="U19" s="31" t="str">
        <f aca="false">IF(COUNTIF(G19:H19,"x")&gt;1,"X"," ")</f>
        <v> </v>
      </c>
      <c r="V19" s="31" t="str">
        <f aca="false">IF(COUNTIF(I19:M19,"x")&gt;1,"X"," ")</f>
        <v> </v>
      </c>
      <c r="W19" s="31" t="str">
        <f aca="false">IF(COUNTIF(O19:R19,"x")&gt;1,"X"," ")</f>
        <v> </v>
      </c>
      <c r="X19" s="31" t="str">
        <f aca="false">IF(AND(H19="x",OR(COUNTIF(I19:M19,"x")&gt;0,COUNTIF(O19:R19,"x")&gt;0,N19&gt;0,S19&gt;0)),"X"," ")</f>
        <v> </v>
      </c>
      <c r="Y19" s="31" t="str">
        <f aca="false">IF(AND(G19="x",OR(COUNTIF(I19:M19,"x")=0,COUNTIF(O19:R19,"x")=0,N19=0,S19=0)),"X"," ")</f>
        <v> </v>
      </c>
      <c r="Z19" s="32" t="n">
        <f aca="false">IF(G19="x",IF(I19="X",N19/60/8,IF(J19="x",N19/8,IF(K19="x",N19,IF(L19="x",N19*23,IF(M19="x",N19*23*12))))),"No esta siendo ejecutada")</f>
        <v>0.25</v>
      </c>
      <c r="AA19" s="32" t="n">
        <f aca="false">IF(G19="x",IF(O19="X",S19*8,IF(P19="x",S19,IF(Q19="x",S19/23,IF(R19="x",S19/23/12)))),"No esta siendo ejecutada")</f>
        <v>0.0036231884057971</v>
      </c>
      <c r="AB19" s="33" t="n">
        <f aca="false">Z19*AA19</f>
        <v>0.000905797101449275</v>
      </c>
    </row>
    <row r="20" s="34" customFormat="true" ht="38.25" hidden="true" customHeight="true" outlineLevel="0" collapsed="false">
      <c r="A20" s="24"/>
      <c r="B20" s="25" t="s">
        <v>32</v>
      </c>
      <c r="C20" s="26" t="n">
        <v>17</v>
      </c>
      <c r="D20" s="27" t="s">
        <v>54</v>
      </c>
      <c r="E20" s="28" t="s">
        <v>46</v>
      </c>
      <c r="F20" s="28" t="s">
        <v>55</v>
      </c>
      <c r="G20" s="29" t="s">
        <v>36</v>
      </c>
      <c r="H20" s="30"/>
      <c r="I20" s="30"/>
      <c r="J20" s="30" t="s">
        <v>36</v>
      </c>
      <c r="K20" s="29"/>
      <c r="L20" s="29"/>
      <c r="M20" s="29"/>
      <c r="N20" s="29" t="n">
        <v>4</v>
      </c>
      <c r="O20" s="29"/>
      <c r="P20" s="29"/>
      <c r="Q20" s="29"/>
      <c r="R20" s="29" t="s">
        <v>37</v>
      </c>
      <c r="S20" s="29" t="n">
        <v>1</v>
      </c>
      <c r="T20" s="29"/>
      <c r="U20" s="31"/>
      <c r="V20" s="31"/>
      <c r="W20" s="31"/>
      <c r="X20" s="31"/>
      <c r="Y20" s="31"/>
      <c r="Z20" s="32" t="n">
        <f aca="false">IF(G20="x",IF(I20="X",N20/60/8,IF(J20="x",N20/8,IF(K20="x",N20,IF(L20="x",N20*23,IF(M20="x",N20*23*12))))),"No esta siendo ejecutada")</f>
        <v>0.5</v>
      </c>
      <c r="AA20" s="32" t="n">
        <f aca="false">IF(G20="x",IF(O20="X",S20*8,IF(P20="x",S20,IF(Q20="x",S20/23,IF(R20="x",S20/23/12)))),"No esta siendo ejecutada")</f>
        <v>0.0036231884057971</v>
      </c>
      <c r="AB20" s="33" t="n">
        <f aca="false">Z20*AA20</f>
        <v>0.00181159420289855</v>
      </c>
    </row>
    <row r="21" s="34" customFormat="true" ht="33.75" hidden="false" customHeight="false" outlineLevel="0" collapsed="false">
      <c r="A21" s="24"/>
      <c r="B21" s="25" t="s">
        <v>56</v>
      </c>
      <c r="C21" s="26" t="n">
        <v>1</v>
      </c>
      <c r="D21" s="27" t="s">
        <v>57</v>
      </c>
      <c r="E21" s="28" t="s">
        <v>34</v>
      </c>
      <c r="F21" s="28" t="s">
        <v>35</v>
      </c>
      <c r="G21" s="29" t="s">
        <v>36</v>
      </c>
      <c r="H21" s="30"/>
      <c r="I21" s="30"/>
      <c r="J21" s="30" t="s">
        <v>36</v>
      </c>
      <c r="K21" s="29"/>
      <c r="L21" s="29"/>
      <c r="M21" s="29"/>
      <c r="N21" s="29" t="n">
        <v>1</v>
      </c>
      <c r="O21" s="29"/>
      <c r="P21" s="29"/>
      <c r="Q21" s="29"/>
      <c r="R21" s="29" t="s">
        <v>37</v>
      </c>
      <c r="S21" s="29" t="n">
        <v>1</v>
      </c>
      <c r="T21" s="29"/>
      <c r="U21" s="31"/>
      <c r="V21" s="31"/>
      <c r="W21" s="31"/>
      <c r="X21" s="31"/>
      <c r="Y21" s="31"/>
      <c r="Z21" s="32" t="n">
        <f aca="false">IF(G21="x",IF(I21="X",N21/60/8,IF(J21="x",N21/8,IF(K21="x",N21,IF(L21="x",N21*23,IF(M21="x",N21*23*12))))),"No esta siendo ejecutada")</f>
        <v>0.125</v>
      </c>
      <c r="AA21" s="32" t="n">
        <f aca="false">IF(G21="x",IF(O21="X",S21*8,IF(P21="x",S21,IF(Q21="x",S21/23,IF(R21="x",S21/23/12)))),"No esta siendo ejecutada")</f>
        <v>0.0036231884057971</v>
      </c>
      <c r="AB21" s="33" t="n">
        <f aca="false">Z21*AA21</f>
        <v>0.000452898550724638</v>
      </c>
    </row>
    <row r="22" s="34" customFormat="true" ht="33.75" hidden="false" customHeight="false" outlineLevel="0" collapsed="false">
      <c r="A22" s="24"/>
      <c r="B22" s="25" t="s">
        <v>56</v>
      </c>
      <c r="C22" s="26" t="n">
        <v>2</v>
      </c>
      <c r="D22" s="27" t="s">
        <v>58</v>
      </c>
      <c r="E22" s="28" t="s">
        <v>34</v>
      </c>
      <c r="F22" s="28" t="s">
        <v>35</v>
      </c>
      <c r="G22" s="29" t="s">
        <v>36</v>
      </c>
      <c r="H22" s="30"/>
      <c r="I22" s="30"/>
      <c r="J22" s="30" t="s">
        <v>36</v>
      </c>
      <c r="K22" s="29"/>
      <c r="L22" s="29"/>
      <c r="M22" s="29"/>
      <c r="N22" s="29" t="n">
        <v>2</v>
      </c>
      <c r="O22" s="29"/>
      <c r="P22" s="29"/>
      <c r="Q22" s="29"/>
      <c r="R22" s="29" t="s">
        <v>37</v>
      </c>
      <c r="S22" s="29" t="n">
        <v>1</v>
      </c>
      <c r="T22" s="29"/>
      <c r="U22" s="31"/>
      <c r="V22" s="31"/>
      <c r="W22" s="31"/>
      <c r="X22" s="31"/>
      <c r="Y22" s="31"/>
      <c r="Z22" s="32" t="n">
        <f aca="false">IF(G22="x",IF(I22="X",N22/60/8,IF(J22="x",N22/8,IF(K22="x",N22,IF(L22="x",N22*23,IF(M22="x",N22*23*12))))),"No esta siendo ejecutada")</f>
        <v>0.25</v>
      </c>
      <c r="AA22" s="32" t="n">
        <f aca="false">IF(G22="x",IF(O22="X",S22*8,IF(P22="x",S22,IF(Q22="x",S22/23,IF(R22="x",S22/23/12)))),"No esta siendo ejecutada")</f>
        <v>0.0036231884057971</v>
      </c>
      <c r="AB22" s="33" t="n">
        <f aca="false">Z22*AA22</f>
        <v>0.000905797101449275</v>
      </c>
    </row>
    <row r="23" s="34" customFormat="true" ht="45" hidden="true" customHeight="true" outlineLevel="0" collapsed="false">
      <c r="A23" s="24"/>
      <c r="B23" s="25" t="s">
        <v>56</v>
      </c>
      <c r="C23" s="26" t="n">
        <v>3</v>
      </c>
      <c r="D23" s="27" t="s">
        <v>59</v>
      </c>
      <c r="E23" s="28" t="s">
        <v>46</v>
      </c>
      <c r="F23" s="28" t="s">
        <v>47</v>
      </c>
      <c r="G23" s="29" t="s">
        <v>36</v>
      </c>
      <c r="H23" s="30"/>
      <c r="I23" s="30"/>
      <c r="J23" s="30" t="s">
        <v>36</v>
      </c>
      <c r="K23" s="30" t="s">
        <v>37</v>
      </c>
      <c r="L23" s="30"/>
      <c r="M23" s="30"/>
      <c r="N23" s="29" t="n">
        <v>10</v>
      </c>
      <c r="O23" s="30"/>
      <c r="P23" s="30"/>
      <c r="Q23" s="30"/>
      <c r="R23" s="29" t="s">
        <v>37</v>
      </c>
      <c r="S23" s="30" t="n">
        <v>1</v>
      </c>
      <c r="T23" s="30"/>
      <c r="U23" s="31" t="str">
        <f aca="false">IF(COUNTIF(G23:H23,"x")&gt;1,"X"," ")</f>
        <v> </v>
      </c>
      <c r="V23" s="31" t="str">
        <f aca="false">IF(COUNTIF(I23:M23,"x")&gt;1,"X"," ")</f>
        <v>X</v>
      </c>
      <c r="W23" s="31" t="str">
        <f aca="false">IF(COUNTIF(O23:R23,"x")&gt;1,"X"," ")</f>
        <v> </v>
      </c>
      <c r="X23" s="31" t="str">
        <f aca="false">IF(AND(H23="x",OR(COUNTIF(I23:M23,"x")&gt;0,COUNTIF(O23:R23,"x")&gt;0,N23&gt;0,S23&gt;0)),"X"," ")</f>
        <v> </v>
      </c>
      <c r="Y23" s="31" t="str">
        <f aca="false">IF(AND(G23="x",OR(COUNTIF(I23:M23,"x")=0,COUNTIF(O23:R23,"x")=0,N23=0,S23=0)),"X"," ")</f>
        <v> </v>
      </c>
      <c r="Z23" s="32" t="n">
        <f aca="false">IF(G23="x",IF(I23="X",N23/60/8,IF(J23="x",N23/8,IF(K23="x",N23,IF(L23="x",N23*23,IF(M23="x",N23*23*12))))),"No esta siendo ejecutada")</f>
        <v>1.25</v>
      </c>
      <c r="AA23" s="32" t="n">
        <f aca="false">IF(G23="x",IF(O23="X",S23*8,IF(P23="x",S23,IF(Q23="x",S23/23,IF(R23="x",S23/23/12)))),"No esta siendo ejecutada")</f>
        <v>0.0036231884057971</v>
      </c>
      <c r="AB23" s="33" t="n">
        <f aca="false">Z23*AA23</f>
        <v>0.00452898550724638</v>
      </c>
    </row>
    <row r="24" s="34" customFormat="true" ht="45" hidden="true" customHeight="true" outlineLevel="0" collapsed="false">
      <c r="A24" s="24"/>
      <c r="B24" s="25" t="s">
        <v>56</v>
      </c>
      <c r="C24" s="26" t="n">
        <v>4</v>
      </c>
      <c r="D24" s="27" t="s">
        <v>60</v>
      </c>
      <c r="E24" s="28" t="s">
        <v>46</v>
      </c>
      <c r="F24" s="28" t="s">
        <v>47</v>
      </c>
      <c r="G24" s="29" t="s">
        <v>36</v>
      </c>
      <c r="H24" s="30"/>
      <c r="I24" s="30"/>
      <c r="J24" s="30" t="s">
        <v>36</v>
      </c>
      <c r="K24" s="30" t="s">
        <v>37</v>
      </c>
      <c r="L24" s="30"/>
      <c r="M24" s="30"/>
      <c r="N24" s="29" t="n">
        <v>5</v>
      </c>
      <c r="O24" s="30"/>
      <c r="P24" s="30"/>
      <c r="Q24" s="30"/>
      <c r="R24" s="29" t="s">
        <v>37</v>
      </c>
      <c r="S24" s="30" t="n">
        <v>1</v>
      </c>
      <c r="T24" s="30"/>
      <c r="U24" s="31" t="str">
        <f aca="false">IF(COUNTIF(G24:H24,"x")&gt;1,"X"," ")</f>
        <v> </v>
      </c>
      <c r="V24" s="31" t="str">
        <f aca="false">IF(COUNTIF(I24:M24,"x")&gt;1,"X"," ")</f>
        <v>X</v>
      </c>
      <c r="W24" s="31" t="str">
        <f aca="false">IF(COUNTIF(O24:R24,"x")&gt;1,"X"," ")</f>
        <v> </v>
      </c>
      <c r="X24" s="31" t="str">
        <f aca="false">IF(AND(H24="x",OR(COUNTIF(I24:M24,"x")&gt;0,COUNTIF(O24:R24,"x")&gt;0,N24&gt;0,S24&gt;0)),"X"," ")</f>
        <v> </v>
      </c>
      <c r="Y24" s="31" t="str">
        <f aca="false">IF(AND(G24="x",OR(COUNTIF(I24:M24,"x")=0,COUNTIF(O24:R24,"x")=0,N24=0,S24=0)),"X"," ")</f>
        <v> </v>
      </c>
      <c r="Z24" s="32" t="n">
        <f aca="false">IF(G24="x",IF(I24="X",N24/60/8,IF(J24="x",N24/8,IF(K24="x",N24,IF(L24="x",N24*23,IF(M24="x",N24*23*12))))),"No esta siendo ejecutada")</f>
        <v>0.625</v>
      </c>
      <c r="AA24" s="32" t="n">
        <f aca="false">IF(G24="x",IF(O24="X",S24*8,IF(P24="x",S24,IF(Q24="x",S24/23,IF(R24="x",S24/23/12)))),"No esta siendo ejecutada")</f>
        <v>0.0036231884057971</v>
      </c>
      <c r="AB24" s="33" t="n">
        <f aca="false">Z24*AA24</f>
        <v>0.00226449275362319</v>
      </c>
      <c r="AH24" s="35"/>
      <c r="AI24" s="35"/>
    </row>
    <row r="25" s="34" customFormat="true" ht="33.75" hidden="false" customHeight="false" outlineLevel="0" collapsed="false">
      <c r="A25" s="24"/>
      <c r="B25" s="25" t="s">
        <v>56</v>
      </c>
      <c r="C25" s="26" t="n">
        <v>5</v>
      </c>
      <c r="D25" s="27" t="s">
        <v>61</v>
      </c>
      <c r="E25" s="28" t="s">
        <v>34</v>
      </c>
      <c r="F25" s="28" t="s">
        <v>35</v>
      </c>
      <c r="G25" s="29" t="s">
        <v>36</v>
      </c>
      <c r="H25" s="30"/>
      <c r="I25" s="30"/>
      <c r="J25" s="30" t="s">
        <v>36</v>
      </c>
      <c r="K25" s="30"/>
      <c r="L25" s="30"/>
      <c r="M25" s="30"/>
      <c r="N25" s="29" t="n">
        <v>8</v>
      </c>
      <c r="O25" s="30"/>
      <c r="P25" s="30"/>
      <c r="Q25" s="30"/>
      <c r="R25" s="29" t="s">
        <v>37</v>
      </c>
      <c r="S25" s="30" t="n">
        <v>1</v>
      </c>
      <c r="T25" s="30"/>
      <c r="U25" s="31" t="str">
        <f aca="false">IF(COUNTIF(G25:H25,"x")&gt;1,"X"," ")</f>
        <v> </v>
      </c>
      <c r="V25" s="31" t="str">
        <f aca="false">IF(COUNTIF(I25:M25,"x")&gt;1,"X"," ")</f>
        <v> </v>
      </c>
      <c r="W25" s="31" t="str">
        <f aca="false">IF(COUNTIF(O25:R25,"x")&gt;1,"X"," ")</f>
        <v> </v>
      </c>
      <c r="X25" s="31" t="str">
        <f aca="false">IF(AND(H25="x",OR(COUNTIF(I25:M25,"x")&gt;0,COUNTIF(O25:R25,"x")&gt;0,N25&gt;0,S25&gt;0)),"X"," ")</f>
        <v> </v>
      </c>
      <c r="Y25" s="31" t="str">
        <f aca="false">IF(AND(G25="x",OR(COUNTIF(I25:M25,"x")=0,COUNTIF(O25:R25,"x")=0,N25=0,S25=0)),"X"," ")</f>
        <v> </v>
      </c>
      <c r="Z25" s="32" t="n">
        <f aca="false">IF(G25="x",IF(I25="X",N25/60/8,IF(J25="x",N25/8,IF(K25="x",N25,IF(L25="x",N25*23,IF(M25="x",N25*23*12))))),"No esta siendo ejecutada")</f>
        <v>1</v>
      </c>
      <c r="AA25" s="32" t="n">
        <f aca="false">IF(G25="x",IF(O25="X",S25*8,IF(P25="x",S25,IF(Q25="x",S25/23,IF(R25="x",S25/23/12)))),"No esta siendo ejecutada")</f>
        <v>0.0036231884057971</v>
      </c>
      <c r="AB25" s="33" t="n">
        <f aca="false">Z25*AA25</f>
        <v>0.0036231884057971</v>
      </c>
    </row>
    <row r="26" s="34" customFormat="true" ht="33.75" hidden="false" customHeight="false" outlineLevel="0" collapsed="false">
      <c r="A26" s="24"/>
      <c r="B26" s="25" t="s">
        <v>56</v>
      </c>
      <c r="C26" s="26" t="n">
        <v>6</v>
      </c>
      <c r="D26" s="27" t="s">
        <v>62</v>
      </c>
      <c r="E26" s="28" t="s">
        <v>34</v>
      </c>
      <c r="F26" s="28" t="s">
        <v>35</v>
      </c>
      <c r="G26" s="29" t="s">
        <v>36</v>
      </c>
      <c r="H26" s="30"/>
      <c r="I26" s="30"/>
      <c r="J26" s="30" t="s">
        <v>36</v>
      </c>
      <c r="K26" s="30"/>
      <c r="L26" s="30"/>
      <c r="M26" s="30"/>
      <c r="N26" s="29" t="n">
        <v>5</v>
      </c>
      <c r="O26" s="30"/>
      <c r="P26" s="30"/>
      <c r="Q26" s="30"/>
      <c r="R26" s="29" t="s">
        <v>37</v>
      </c>
      <c r="S26" s="30" t="n">
        <v>1</v>
      </c>
      <c r="T26" s="30"/>
      <c r="U26" s="31" t="str">
        <f aca="false">IF(COUNTIF(G26:H26,"x")&gt;1,"X"," ")</f>
        <v> </v>
      </c>
      <c r="V26" s="31" t="str">
        <f aca="false">IF(COUNTIF(I26:M26,"x")&gt;1,"X"," ")</f>
        <v> </v>
      </c>
      <c r="W26" s="31" t="str">
        <f aca="false">IF(COUNTIF(O26:R26,"x")&gt;1,"X"," ")</f>
        <v> </v>
      </c>
      <c r="X26" s="31" t="str">
        <f aca="false">IF(AND(H26="x",OR(COUNTIF(I26:M26,"x")&gt;0,COUNTIF(O26:R26,"x")&gt;0,N26&gt;0,S26&gt;0)),"X"," ")</f>
        <v> </v>
      </c>
      <c r="Y26" s="31" t="str">
        <f aca="false">IF(AND(G26="x",OR(COUNTIF(I26:M26,"x")=0,COUNTIF(O26:R26,"x")=0,N26=0,S26=0)),"X"," ")</f>
        <v> </v>
      </c>
      <c r="Z26" s="32" t="n">
        <f aca="false">IF(G26="x",IF(I26="X",N26/60/8,IF(J26="x",N26/8,IF(K26="x",N26,IF(L26="x",N26*23,IF(M26="x",N26*23*12))))),"No esta siendo ejecutada")</f>
        <v>0.625</v>
      </c>
      <c r="AA26" s="32" t="n">
        <f aca="false">IF(G26="x",IF(O26="X",S26*8,IF(P26="x",S26,IF(Q26="x",S26/23,IF(R26="x",S26/23/12)))),"No esta siendo ejecutada")</f>
        <v>0.0036231884057971</v>
      </c>
      <c r="AB26" s="33" t="n">
        <f aca="false">Z26*AA26</f>
        <v>0.00226449275362319</v>
      </c>
    </row>
    <row r="27" s="34" customFormat="true" ht="33.75" hidden="false" customHeight="false" outlineLevel="0" collapsed="false">
      <c r="A27" s="24"/>
      <c r="B27" s="25" t="s">
        <v>56</v>
      </c>
      <c r="C27" s="26" t="n">
        <v>7</v>
      </c>
      <c r="D27" s="27" t="s">
        <v>63</v>
      </c>
      <c r="E27" s="28" t="s">
        <v>34</v>
      </c>
      <c r="F27" s="28" t="s">
        <v>35</v>
      </c>
      <c r="G27" s="29" t="s">
        <v>36</v>
      </c>
      <c r="H27" s="30"/>
      <c r="I27" s="30"/>
      <c r="J27" s="30"/>
      <c r="K27" s="30" t="s">
        <v>36</v>
      </c>
      <c r="L27" s="30"/>
      <c r="M27" s="30"/>
      <c r="N27" s="29" t="n">
        <v>1</v>
      </c>
      <c r="O27" s="30"/>
      <c r="P27" s="30"/>
      <c r="Q27" s="30"/>
      <c r="R27" s="29" t="s">
        <v>37</v>
      </c>
      <c r="S27" s="30" t="n">
        <v>1</v>
      </c>
      <c r="T27" s="30"/>
      <c r="U27" s="31" t="str">
        <f aca="false">IF(COUNTIF(G27:H27,"x")&gt;1,"X"," ")</f>
        <v> </v>
      </c>
      <c r="V27" s="31" t="str">
        <f aca="false">IF(COUNTIF(I27:M27,"x")&gt;1,"X"," ")</f>
        <v> </v>
      </c>
      <c r="W27" s="31" t="str">
        <f aca="false">IF(COUNTIF(O27:R27,"x")&gt;1,"X"," ")</f>
        <v> </v>
      </c>
      <c r="X27" s="31" t="str">
        <f aca="false">IF(AND(H27="x",OR(COUNTIF(I27:M27,"x")&gt;0,COUNTIF(O27:R27,"x")&gt;0,N27&gt;0,S27&gt;0)),"X"," ")</f>
        <v> </v>
      </c>
      <c r="Y27" s="31" t="str">
        <f aca="false">IF(AND(G27="x",OR(COUNTIF(I27:M27,"x")=0,COUNTIF(O27:R27,"x")=0,N27=0,S27=0)),"X"," ")</f>
        <v> </v>
      </c>
      <c r="Z27" s="32" t="n">
        <f aca="false">IF(G27="x",IF(I27="X",N27/60/8,IF(J27="x",N27/8,IF(K27="x",N27,IF(L27="x",N27*23,IF(M27="x",N27*23*12))))),"No esta siendo ejecutada")</f>
        <v>1</v>
      </c>
      <c r="AA27" s="32" t="n">
        <f aca="false">IF(G27="x",IF(O27="X",S27*8,IF(P27="x",S27,IF(Q27="x",S27/23,IF(R27="x",S27/23/12)))),"No esta siendo ejecutada")</f>
        <v>0.0036231884057971</v>
      </c>
      <c r="AB27" s="33" t="n">
        <f aca="false">Z27*AA27</f>
        <v>0.0036231884057971</v>
      </c>
    </row>
    <row r="28" s="34" customFormat="true" ht="33.75" hidden="false" customHeight="false" outlineLevel="0" collapsed="false">
      <c r="A28" s="24"/>
      <c r="B28" s="25" t="s">
        <v>56</v>
      </c>
      <c r="C28" s="26" t="n">
        <v>8</v>
      </c>
      <c r="D28" s="27" t="s">
        <v>64</v>
      </c>
      <c r="E28" s="28" t="s">
        <v>34</v>
      </c>
      <c r="F28" s="28" t="s">
        <v>35</v>
      </c>
      <c r="G28" s="29" t="s">
        <v>36</v>
      </c>
      <c r="H28" s="30"/>
      <c r="I28" s="30"/>
      <c r="J28" s="30"/>
      <c r="K28" s="30" t="s">
        <v>36</v>
      </c>
      <c r="L28" s="30"/>
      <c r="M28" s="30"/>
      <c r="N28" s="29" t="n">
        <v>1</v>
      </c>
      <c r="O28" s="30"/>
      <c r="P28" s="30"/>
      <c r="Q28" s="30"/>
      <c r="R28" s="29" t="s">
        <v>37</v>
      </c>
      <c r="S28" s="30" t="n">
        <v>1</v>
      </c>
      <c r="T28" s="30"/>
      <c r="U28" s="31" t="str">
        <f aca="false">IF(COUNTIF(G28:H28,"x")&gt;1,"X"," ")</f>
        <v> </v>
      </c>
      <c r="V28" s="31" t="str">
        <f aca="false">IF(COUNTIF(I28:M28,"x")&gt;1,"X"," ")</f>
        <v> </v>
      </c>
      <c r="W28" s="31" t="str">
        <f aca="false">IF(COUNTIF(O28:R28,"x")&gt;1,"X"," ")</f>
        <v> </v>
      </c>
      <c r="X28" s="31" t="str">
        <f aca="false">IF(AND(H28="x",OR(COUNTIF(I28:M28,"x")&gt;0,COUNTIF(O28:R28,"x")&gt;0,N28&gt;0,S28&gt;0)),"X"," ")</f>
        <v> </v>
      </c>
      <c r="Y28" s="31" t="str">
        <f aca="false">IF(AND(G28="x",OR(COUNTIF(I28:M28,"x")=0,COUNTIF(O28:R28,"x")=0,N28=0,S28=0)),"X"," ")</f>
        <v> </v>
      </c>
      <c r="Z28" s="32" t="n">
        <f aca="false">IF(G28="x",IF(I28="X",N28/60/8,IF(J28="x",N28/8,IF(K28="x",N28,IF(L28="x",N28*23,IF(M28="x",N28*23*12))))),"No esta siendo ejecutada")</f>
        <v>1</v>
      </c>
      <c r="AA28" s="32" t="n">
        <f aca="false">IF(G28="x",IF(O28="X",S28*8,IF(P28="x",S28,IF(Q28="x",S28/23,IF(R28="x",S28/23/12)))),"No esta siendo ejecutada")</f>
        <v>0.0036231884057971</v>
      </c>
      <c r="AB28" s="33" t="n">
        <f aca="false">Z28*AA28</f>
        <v>0.0036231884057971</v>
      </c>
    </row>
    <row r="29" s="34" customFormat="true" ht="33.75" hidden="false" customHeight="false" outlineLevel="0" collapsed="false">
      <c r="A29" s="24"/>
      <c r="B29" s="25" t="s">
        <v>56</v>
      </c>
      <c r="C29" s="26" t="n">
        <v>9</v>
      </c>
      <c r="D29" s="27" t="s">
        <v>65</v>
      </c>
      <c r="E29" s="28" t="s">
        <v>34</v>
      </c>
      <c r="F29" s="28" t="s">
        <v>35</v>
      </c>
      <c r="G29" s="29" t="s">
        <v>36</v>
      </c>
      <c r="H29" s="30"/>
      <c r="I29" s="30"/>
      <c r="J29" s="30"/>
      <c r="K29" s="30" t="s">
        <v>36</v>
      </c>
      <c r="L29" s="30"/>
      <c r="M29" s="30"/>
      <c r="N29" s="29" t="n">
        <v>1</v>
      </c>
      <c r="O29" s="30"/>
      <c r="P29" s="30"/>
      <c r="Q29" s="30"/>
      <c r="R29" s="29" t="s">
        <v>37</v>
      </c>
      <c r="S29" s="30" t="n">
        <v>1</v>
      </c>
      <c r="T29" s="30"/>
      <c r="U29" s="31" t="str">
        <f aca="false">IF(COUNTIF(G29:H29,"x")&gt;1,"X"," ")</f>
        <v> </v>
      </c>
      <c r="V29" s="31" t="str">
        <f aca="false">IF(COUNTIF(I29:M29,"x")&gt;1,"X"," ")</f>
        <v> </v>
      </c>
      <c r="W29" s="31" t="str">
        <f aca="false">IF(COUNTIF(O29:R29,"x")&gt;1,"X"," ")</f>
        <v> </v>
      </c>
      <c r="X29" s="31" t="str">
        <f aca="false">IF(AND(H29="x",OR(COUNTIF(I29:M29,"x")&gt;0,COUNTIF(O29:R29,"x")&gt;0,N29&gt;0,S29&gt;0)),"X"," ")</f>
        <v> </v>
      </c>
      <c r="Y29" s="31" t="str">
        <f aca="false">IF(AND(G29="x",OR(COUNTIF(I29:M29,"x")=0,COUNTIF(O29:R29,"x")=0,N29=0,S29=0)),"X"," ")</f>
        <v> </v>
      </c>
      <c r="Z29" s="32" t="n">
        <f aca="false">IF(G29="x",IF(I29="X",N29/60/8,IF(J29="x",N29/8,IF(K29="x",N29,IF(L29="x",N29*23,IF(M29="x",N29*23*12))))),"No esta siendo ejecutada")</f>
        <v>1</v>
      </c>
      <c r="AA29" s="32" t="n">
        <f aca="false">IF(G29="x",IF(O29="X",S29*8,IF(P29="x",S29,IF(Q29="x",S29/23,IF(R29="x",S29/23/12)))),"No esta siendo ejecutada")</f>
        <v>0.0036231884057971</v>
      </c>
      <c r="AB29" s="33" t="n">
        <f aca="false">Z29*AA29</f>
        <v>0.0036231884057971</v>
      </c>
    </row>
    <row r="30" s="34" customFormat="true" ht="33.75" hidden="false" customHeight="false" outlineLevel="0" collapsed="false">
      <c r="A30" s="24"/>
      <c r="B30" s="25" t="s">
        <v>56</v>
      </c>
      <c r="C30" s="26" t="n">
        <v>10</v>
      </c>
      <c r="D30" s="27" t="s">
        <v>66</v>
      </c>
      <c r="E30" s="28" t="s">
        <v>34</v>
      </c>
      <c r="F30" s="28" t="s">
        <v>35</v>
      </c>
      <c r="G30" s="29" t="s">
        <v>36</v>
      </c>
      <c r="H30" s="30"/>
      <c r="I30" s="30"/>
      <c r="J30" s="30"/>
      <c r="K30" s="30" t="s">
        <v>36</v>
      </c>
      <c r="L30" s="30"/>
      <c r="M30" s="30"/>
      <c r="N30" s="29" t="n">
        <v>1</v>
      </c>
      <c r="O30" s="30"/>
      <c r="P30" s="30"/>
      <c r="Q30" s="30"/>
      <c r="R30" s="29" t="s">
        <v>37</v>
      </c>
      <c r="S30" s="30" t="n">
        <v>1</v>
      </c>
      <c r="T30" s="30"/>
      <c r="U30" s="31" t="str">
        <f aca="false">IF(COUNTIF(G30:H30,"x")&gt;1,"X"," ")</f>
        <v> </v>
      </c>
      <c r="V30" s="31" t="str">
        <f aca="false">IF(COUNTIF(I30:M30,"x")&gt;1,"X"," ")</f>
        <v> </v>
      </c>
      <c r="W30" s="31" t="str">
        <f aca="false">IF(COUNTIF(O30:R30,"x")&gt;1,"X"," ")</f>
        <v> </v>
      </c>
      <c r="X30" s="31" t="str">
        <f aca="false">IF(AND(H30="x",OR(COUNTIF(I30:M30,"x")&gt;0,COUNTIF(O30:R30,"x")&gt;0,N30&gt;0,S30&gt;0)),"X"," ")</f>
        <v> </v>
      </c>
      <c r="Y30" s="31" t="str">
        <f aca="false">IF(AND(G30="x",OR(COUNTIF(I30:M30,"x")=0,COUNTIF(O30:R30,"x")=0,N30=0,S30=0)),"X"," ")</f>
        <v> </v>
      </c>
      <c r="Z30" s="32" t="n">
        <f aca="false">IF(G30="x",IF(I30="X",N30/60/8,IF(J30="x",N30/8,IF(K30="x",N30,IF(L30="x",N30*23,IF(M30="x",N30*23*12))))),"No esta siendo ejecutada")</f>
        <v>1</v>
      </c>
      <c r="AA30" s="32" t="n">
        <f aca="false">IF(G30="x",IF(O30="X",S30*8,IF(P30="x",S30,IF(Q30="x",S30/23,IF(R30="x",S30/23/12)))),"No esta siendo ejecutada")</f>
        <v>0.0036231884057971</v>
      </c>
      <c r="AB30" s="33" t="n">
        <f aca="false">Z30*AA30</f>
        <v>0.0036231884057971</v>
      </c>
    </row>
    <row r="31" s="34" customFormat="true" ht="33.75" hidden="false" customHeight="false" outlineLevel="0" collapsed="false">
      <c r="A31" s="24"/>
      <c r="B31" s="25" t="s">
        <v>56</v>
      </c>
      <c r="C31" s="26" t="n">
        <v>11</v>
      </c>
      <c r="D31" s="27" t="s">
        <v>67</v>
      </c>
      <c r="E31" s="28" t="s">
        <v>34</v>
      </c>
      <c r="F31" s="28" t="s">
        <v>35</v>
      </c>
      <c r="G31" s="29" t="s">
        <v>36</v>
      </c>
      <c r="H31" s="30"/>
      <c r="I31" s="30"/>
      <c r="J31" s="30"/>
      <c r="K31" s="30" t="s">
        <v>36</v>
      </c>
      <c r="L31" s="30"/>
      <c r="M31" s="30"/>
      <c r="N31" s="29" t="n">
        <v>2</v>
      </c>
      <c r="O31" s="30"/>
      <c r="P31" s="30"/>
      <c r="Q31" s="30"/>
      <c r="R31" s="29" t="s">
        <v>37</v>
      </c>
      <c r="S31" s="30" t="n">
        <v>1</v>
      </c>
      <c r="T31" s="30"/>
      <c r="U31" s="31" t="str">
        <f aca="false">IF(COUNTIF(G31:H31,"x")&gt;1,"X"," ")</f>
        <v> </v>
      </c>
      <c r="V31" s="31" t="str">
        <f aca="false">IF(COUNTIF(I31:M31,"x")&gt;1,"X"," ")</f>
        <v> </v>
      </c>
      <c r="W31" s="31" t="str">
        <f aca="false">IF(COUNTIF(O31:R31,"x")&gt;1,"X"," ")</f>
        <v> </v>
      </c>
      <c r="X31" s="31" t="str">
        <f aca="false">IF(AND(H31="x",OR(COUNTIF(I31:M31,"x")&gt;0,COUNTIF(O31:R31,"x")&gt;0,N31&gt;0,S31&gt;0)),"X"," ")</f>
        <v> </v>
      </c>
      <c r="Y31" s="31" t="str">
        <f aca="false">IF(AND(G31="x",OR(COUNTIF(I31:M31,"x")=0,COUNTIF(O31:R31,"x")=0,N31=0,S31=0)),"X"," ")</f>
        <v> </v>
      </c>
      <c r="Z31" s="32" t="n">
        <f aca="false">IF(G31="x",IF(I31="X",N31/60/8,IF(J31="x",N31/8,IF(K31="x",N31,IF(L31="x",N31*23,IF(M31="x",N31*23*12))))),"No esta siendo ejecutada")</f>
        <v>2</v>
      </c>
      <c r="AA31" s="32" t="n">
        <f aca="false">IF(G31="x",IF(O31="X",S31*8,IF(P31="x",S31,IF(Q31="x",S31/23,IF(R31="x",S31/23/12)))),"No esta siendo ejecutada")</f>
        <v>0.0036231884057971</v>
      </c>
      <c r="AB31" s="33" t="n">
        <f aca="false">Z31*AA31</f>
        <v>0.0072463768115942</v>
      </c>
    </row>
    <row r="32" s="34" customFormat="true" ht="33.75" hidden="false" customHeight="false" outlineLevel="0" collapsed="false">
      <c r="A32" s="24"/>
      <c r="B32" s="25" t="s">
        <v>56</v>
      </c>
      <c r="C32" s="26" t="n">
        <v>12</v>
      </c>
      <c r="D32" s="27" t="s">
        <v>68</v>
      </c>
      <c r="E32" s="28" t="s">
        <v>34</v>
      </c>
      <c r="F32" s="28" t="s">
        <v>35</v>
      </c>
      <c r="G32" s="29" t="s">
        <v>36</v>
      </c>
      <c r="H32" s="30"/>
      <c r="I32" s="30"/>
      <c r="J32" s="30"/>
      <c r="K32" s="30" t="s">
        <v>36</v>
      </c>
      <c r="L32" s="30"/>
      <c r="M32" s="30"/>
      <c r="N32" s="29" t="n">
        <v>3</v>
      </c>
      <c r="O32" s="30"/>
      <c r="P32" s="30"/>
      <c r="Q32" s="30"/>
      <c r="R32" s="29" t="s">
        <v>37</v>
      </c>
      <c r="S32" s="30" t="n">
        <v>1</v>
      </c>
      <c r="T32" s="30"/>
      <c r="U32" s="31" t="str">
        <f aca="false">IF(COUNTIF(G32:H32,"x")&gt;1,"X"," ")</f>
        <v> </v>
      </c>
      <c r="V32" s="31" t="str">
        <f aca="false">IF(COUNTIF(I32:M32,"x")&gt;1,"X"," ")</f>
        <v> </v>
      </c>
      <c r="W32" s="31" t="str">
        <f aca="false">IF(COUNTIF(O32:R32,"x")&gt;1,"X"," ")</f>
        <v> </v>
      </c>
      <c r="X32" s="31" t="str">
        <f aca="false">IF(AND(H32="x",OR(COUNTIF(I32:M32,"x")&gt;0,COUNTIF(O32:R32,"x")&gt;0,N32&gt;0,S32&gt;0)),"X"," ")</f>
        <v> </v>
      </c>
      <c r="Y32" s="31" t="str">
        <f aca="false">IF(AND(G32="x",OR(COUNTIF(I32:M32,"x")=0,COUNTIF(O32:R32,"x")=0,N32=0,S32=0)),"X"," ")</f>
        <v> </v>
      </c>
      <c r="Z32" s="32" t="n">
        <f aca="false">IF(G32="x",IF(I32="X",N32/60/8,IF(J32="x",N32/8,IF(K32="x",N32,IF(L32="x",N32*23,IF(M32="x",N32*23*12))))),"No esta siendo ejecutada")</f>
        <v>3</v>
      </c>
      <c r="AA32" s="32" t="n">
        <f aca="false">IF(G32="x",IF(O32="X",S32*8,IF(P32="x",S32,IF(Q32="x",S32/23,IF(R32="x",S32/23/12)))),"No esta siendo ejecutada")</f>
        <v>0.0036231884057971</v>
      </c>
      <c r="AB32" s="33" t="n">
        <f aca="false">Z32*AA32</f>
        <v>0.0108695652173913</v>
      </c>
    </row>
    <row r="33" s="34" customFormat="true" ht="33.75" hidden="false" customHeight="false" outlineLevel="0" collapsed="false">
      <c r="A33" s="24"/>
      <c r="B33" s="25" t="s">
        <v>56</v>
      </c>
      <c r="C33" s="26" t="n">
        <v>13</v>
      </c>
      <c r="D33" s="27" t="s">
        <v>69</v>
      </c>
      <c r="E33" s="28" t="s">
        <v>34</v>
      </c>
      <c r="F33" s="28" t="s">
        <v>35</v>
      </c>
      <c r="G33" s="29" t="s">
        <v>36</v>
      </c>
      <c r="H33" s="30"/>
      <c r="I33" s="30"/>
      <c r="J33" s="30"/>
      <c r="K33" s="30" t="s">
        <v>36</v>
      </c>
      <c r="L33" s="30"/>
      <c r="M33" s="30"/>
      <c r="N33" s="29" t="n">
        <v>3</v>
      </c>
      <c r="O33" s="30"/>
      <c r="P33" s="30"/>
      <c r="Q33" s="30"/>
      <c r="R33" s="29" t="s">
        <v>37</v>
      </c>
      <c r="S33" s="30" t="n">
        <v>1</v>
      </c>
      <c r="T33" s="30"/>
      <c r="U33" s="31" t="str">
        <f aca="false">IF(COUNTIF(G33:H33,"x")&gt;1,"X"," ")</f>
        <v> </v>
      </c>
      <c r="V33" s="31" t="str">
        <f aca="false">IF(COUNTIF(I33:M33,"x")&gt;1,"X"," ")</f>
        <v> </v>
      </c>
      <c r="W33" s="31" t="str">
        <f aca="false">IF(COUNTIF(O33:R33,"x")&gt;1,"X"," ")</f>
        <v> </v>
      </c>
      <c r="X33" s="31" t="str">
        <f aca="false">IF(AND(H33="x",OR(COUNTIF(I33:M33,"x")&gt;0,COUNTIF(O33:R33,"x")&gt;0,N33&gt;0,S33&gt;0)),"X"," ")</f>
        <v> </v>
      </c>
      <c r="Y33" s="31" t="str">
        <f aca="false">IF(AND(G33="x",OR(COUNTIF(I33:M33,"x")=0,COUNTIF(O33:R33,"x")=0,N33=0,S33=0)),"X"," ")</f>
        <v> </v>
      </c>
      <c r="Z33" s="32" t="n">
        <f aca="false">IF(G33="x",IF(I33="X",N33/60/8,IF(J33="x",N33/8,IF(K33="x",N33,IF(L33="x",N33*23,IF(M33="x",N33*23*12))))),"No esta siendo ejecutada")</f>
        <v>3</v>
      </c>
      <c r="AA33" s="32" t="n">
        <f aca="false">IF(G33="x",IF(O33="X",S33*8,IF(P33="x",S33,IF(Q33="x",S33/23,IF(R33="x",S33/23/12)))),"No esta siendo ejecutada")</f>
        <v>0.0036231884057971</v>
      </c>
      <c r="AB33" s="33" t="n">
        <f aca="false">Z33*AA33</f>
        <v>0.0108695652173913</v>
      </c>
    </row>
    <row r="34" s="34" customFormat="true" ht="33.75" hidden="false" customHeight="false" outlineLevel="0" collapsed="false">
      <c r="A34" s="24"/>
      <c r="B34" s="25" t="s">
        <v>56</v>
      </c>
      <c r="C34" s="26" t="n">
        <v>14</v>
      </c>
      <c r="D34" s="27" t="s">
        <v>70</v>
      </c>
      <c r="E34" s="28" t="s">
        <v>34</v>
      </c>
      <c r="F34" s="28" t="s">
        <v>35</v>
      </c>
      <c r="G34" s="29" t="s">
        <v>36</v>
      </c>
      <c r="H34" s="30"/>
      <c r="I34" s="30"/>
      <c r="J34" s="30"/>
      <c r="K34" s="30" t="s">
        <v>36</v>
      </c>
      <c r="L34" s="30"/>
      <c r="M34" s="30"/>
      <c r="N34" s="29" t="n">
        <v>3</v>
      </c>
      <c r="O34" s="30"/>
      <c r="P34" s="30"/>
      <c r="Q34" s="30"/>
      <c r="R34" s="29" t="s">
        <v>37</v>
      </c>
      <c r="S34" s="30" t="n">
        <v>1</v>
      </c>
      <c r="T34" s="30"/>
      <c r="U34" s="31" t="str">
        <f aca="false">IF(COUNTIF(G34:H34,"x")&gt;1,"X"," ")</f>
        <v> </v>
      </c>
      <c r="V34" s="31" t="str">
        <f aca="false">IF(COUNTIF(I34:M34,"x")&gt;1,"X"," ")</f>
        <v> </v>
      </c>
      <c r="W34" s="31" t="str">
        <f aca="false">IF(COUNTIF(O34:R34,"x")&gt;1,"X"," ")</f>
        <v> </v>
      </c>
      <c r="X34" s="31" t="str">
        <f aca="false">IF(AND(H34="x",OR(COUNTIF(I34:M34,"x")&gt;0,COUNTIF(O34:R34,"x")&gt;0,N34&gt;0,S34&gt;0)),"X"," ")</f>
        <v> </v>
      </c>
      <c r="Y34" s="31" t="str">
        <f aca="false">IF(AND(G34="x",OR(COUNTIF(I34:M34,"x")=0,COUNTIF(O34:R34,"x")=0,N34=0,S34=0)),"X"," ")</f>
        <v> </v>
      </c>
      <c r="Z34" s="32" t="n">
        <f aca="false">IF(G34="x",IF(I34="X",N34/60/8,IF(J34="x",N34/8,IF(K34="x",N34,IF(L34="x",N34*23,IF(M34="x",N34*23*12))))),"No esta siendo ejecutada")</f>
        <v>3</v>
      </c>
      <c r="AA34" s="32" t="n">
        <f aca="false">IF(G34="x",IF(O34="X",S34*8,IF(P34="x",S34,IF(Q34="x",S34/23,IF(R34="x",S34/23/12)))),"No esta siendo ejecutada")</f>
        <v>0.0036231884057971</v>
      </c>
      <c r="AB34" s="33" t="n">
        <f aca="false">Z34*AA34</f>
        <v>0.0108695652173913</v>
      </c>
    </row>
    <row r="35" s="34" customFormat="true" ht="38.25" hidden="false" customHeight="false" outlineLevel="0" collapsed="false">
      <c r="A35" s="24"/>
      <c r="B35" s="25" t="s">
        <v>56</v>
      </c>
      <c r="C35" s="26" t="n">
        <v>15</v>
      </c>
      <c r="D35" s="27" t="s">
        <v>71</v>
      </c>
      <c r="E35" s="28" t="s">
        <v>34</v>
      </c>
      <c r="F35" s="28" t="s">
        <v>35</v>
      </c>
      <c r="G35" s="29" t="s">
        <v>36</v>
      </c>
      <c r="H35" s="30"/>
      <c r="I35" s="30"/>
      <c r="J35" s="30"/>
      <c r="K35" s="30" t="s">
        <v>36</v>
      </c>
      <c r="L35" s="30"/>
      <c r="M35" s="30"/>
      <c r="N35" s="29" t="n">
        <v>2</v>
      </c>
      <c r="O35" s="30"/>
      <c r="P35" s="30"/>
      <c r="Q35" s="30"/>
      <c r="R35" s="30" t="s">
        <v>37</v>
      </c>
      <c r="S35" s="30" t="n">
        <v>1</v>
      </c>
      <c r="T35" s="30"/>
      <c r="U35" s="31" t="str">
        <f aca="false">IF(COUNTIF(G35:H35,"x")&gt;1,"X"," ")</f>
        <v> </v>
      </c>
      <c r="V35" s="31" t="str">
        <f aca="false">IF(COUNTIF(I35:M35,"x")&gt;1,"X"," ")</f>
        <v> </v>
      </c>
      <c r="W35" s="31" t="str">
        <f aca="false">IF(COUNTIF(O35:R35,"x")&gt;1,"X"," ")</f>
        <v> </v>
      </c>
      <c r="X35" s="31" t="str">
        <f aca="false">IF(AND(H35="x",OR(COUNTIF(I35:M35,"x")&gt;0,COUNTIF(O35:R35,"x")&gt;0,N35&gt;0,S35&gt;0)),"X"," ")</f>
        <v> </v>
      </c>
      <c r="Y35" s="31" t="str">
        <f aca="false">IF(AND(G35="x",OR(COUNTIF(I35:M35,"x")=0,COUNTIF(O35:R35,"x")=0,N35=0,S35=0)),"X"," ")</f>
        <v> </v>
      </c>
      <c r="Z35" s="32" t="n">
        <f aca="false">IF(G35="x",IF(I35="X",N35/60/8,IF(J35="x",N35/8,IF(K35="x",N35,IF(L35="x",N35*23,IF(M35="x",N35*23*12))))),"No esta siendo ejecutada")</f>
        <v>2</v>
      </c>
      <c r="AA35" s="32" t="n">
        <f aca="false">IF(G35="x",IF(O35="X",S35*8,IF(P35="x",S35,IF(Q35="x",S35/23,IF(R35="x",S35/23/12)))),"No esta siendo ejecutada")</f>
        <v>0.0036231884057971</v>
      </c>
      <c r="AB35" s="33" t="n">
        <f aca="false">Z35*AA35</f>
        <v>0.0072463768115942</v>
      </c>
    </row>
    <row r="36" s="34" customFormat="true" ht="33.75" hidden="false" customHeight="false" outlineLevel="0" collapsed="false">
      <c r="A36" s="24"/>
      <c r="B36" s="25" t="s">
        <v>56</v>
      </c>
      <c r="C36" s="26" t="n">
        <v>16</v>
      </c>
      <c r="D36" s="27" t="s">
        <v>72</v>
      </c>
      <c r="E36" s="28" t="s">
        <v>34</v>
      </c>
      <c r="F36" s="28" t="s">
        <v>35</v>
      </c>
      <c r="G36" s="29" t="s">
        <v>36</v>
      </c>
      <c r="H36" s="30"/>
      <c r="I36" s="30"/>
      <c r="J36" s="30"/>
      <c r="K36" s="30" t="s">
        <v>36</v>
      </c>
      <c r="L36" s="30"/>
      <c r="M36" s="30"/>
      <c r="N36" s="29" t="n">
        <v>1</v>
      </c>
      <c r="O36" s="30"/>
      <c r="P36" s="30"/>
      <c r="Q36" s="30"/>
      <c r="R36" s="30" t="s">
        <v>37</v>
      </c>
      <c r="S36" s="30" t="n">
        <v>1</v>
      </c>
      <c r="T36" s="30"/>
      <c r="U36" s="31" t="str">
        <f aca="false">IF(COUNTIF(G36:H36,"x")&gt;1,"X"," ")</f>
        <v> </v>
      </c>
      <c r="V36" s="31" t="str">
        <f aca="false">IF(COUNTIF(I36:M36,"x")&gt;1,"X"," ")</f>
        <v> </v>
      </c>
      <c r="W36" s="31" t="str">
        <f aca="false">IF(COUNTIF(O36:R36,"x")&gt;1,"X"," ")</f>
        <v> </v>
      </c>
      <c r="X36" s="31" t="str">
        <f aca="false">IF(AND(H36="x",OR(COUNTIF(I36:M36,"x")&gt;0,COUNTIF(O36:R36,"x")&gt;0,N36&gt;0,S36&gt;0)),"X"," ")</f>
        <v> </v>
      </c>
      <c r="Y36" s="31" t="str">
        <f aca="false">IF(AND(G36="x",OR(COUNTIF(I36:M36,"x")=0,COUNTIF(O36:R36,"x")=0,N36=0,S36=0)),"X"," ")</f>
        <v> </v>
      </c>
      <c r="Z36" s="32" t="n">
        <f aca="false">IF(G36="x",IF(I36="X",N36/60/8,IF(J36="x",N36/8,IF(K36="x",N36,IF(L36="x",N36*23,IF(M36="x",N36*23*12))))),"No esta siendo ejecutada")</f>
        <v>1</v>
      </c>
      <c r="AA36" s="32" t="n">
        <f aca="false">IF(G36="x",IF(O36="X",S36*8,IF(P36="x",S36,IF(Q36="x",S36/23,IF(R36="x",S36/23/12)))),"No esta siendo ejecutada")</f>
        <v>0.0036231884057971</v>
      </c>
      <c r="AB36" s="33" t="n">
        <f aca="false">Z36*AA36</f>
        <v>0.0036231884057971</v>
      </c>
    </row>
    <row r="37" s="34" customFormat="true" ht="33.75" hidden="false" customHeight="false" outlineLevel="0" collapsed="false">
      <c r="A37" s="24"/>
      <c r="B37" s="25" t="s">
        <v>56</v>
      </c>
      <c r="C37" s="26" t="n">
        <v>17</v>
      </c>
      <c r="D37" s="27" t="s">
        <v>73</v>
      </c>
      <c r="E37" s="28" t="s">
        <v>34</v>
      </c>
      <c r="F37" s="28" t="s">
        <v>35</v>
      </c>
      <c r="G37" s="29" t="s">
        <v>36</v>
      </c>
      <c r="H37" s="30"/>
      <c r="I37" s="30"/>
      <c r="J37" s="30"/>
      <c r="K37" s="30" t="s">
        <v>36</v>
      </c>
      <c r="L37" s="30"/>
      <c r="M37" s="30"/>
      <c r="N37" s="29" t="n">
        <v>2</v>
      </c>
      <c r="O37" s="30"/>
      <c r="P37" s="30"/>
      <c r="Q37" s="30"/>
      <c r="R37" s="30" t="s">
        <v>37</v>
      </c>
      <c r="S37" s="30" t="n">
        <v>1</v>
      </c>
      <c r="T37" s="30"/>
      <c r="U37" s="31" t="str">
        <f aca="false">IF(COUNTIF(G37:H37,"x")&gt;1,"X"," ")</f>
        <v> </v>
      </c>
      <c r="V37" s="31" t="str">
        <f aca="false">IF(COUNTIF(I37:M37,"x")&gt;1,"X"," ")</f>
        <v> </v>
      </c>
      <c r="W37" s="31" t="str">
        <f aca="false">IF(COUNTIF(O37:R37,"x")&gt;1,"X"," ")</f>
        <v> </v>
      </c>
      <c r="X37" s="31" t="str">
        <f aca="false">IF(AND(H37="x",OR(COUNTIF(I37:M37,"x")&gt;0,COUNTIF(O37:R37,"x")&gt;0,N37&gt;0,S37&gt;0)),"X"," ")</f>
        <v> </v>
      </c>
      <c r="Y37" s="31" t="str">
        <f aca="false">IF(AND(G37="x",OR(COUNTIF(I37:M37,"x")=0,COUNTIF(O37:R37,"x")=0,N37=0,S37=0)),"X"," ")</f>
        <v> </v>
      </c>
      <c r="Z37" s="32" t="n">
        <f aca="false">IF(G37="x",IF(I37="X",N37/60/8,IF(J37="x",N37/8,IF(K37="x",N37,IF(L37="x",N37*23,IF(M37="x",N37*23*12))))),"No esta siendo ejecutada")</f>
        <v>2</v>
      </c>
      <c r="AA37" s="32" t="n">
        <f aca="false">IF(G37="x",IF(O37="X",S37*8,IF(P37="x",S37,IF(Q37="x",S37/23,IF(R37="x",S37/23/12)))),"No esta siendo ejecutada")</f>
        <v>0.0036231884057971</v>
      </c>
      <c r="AB37" s="33" t="n">
        <f aca="false">Z37*AA37</f>
        <v>0.0072463768115942</v>
      </c>
    </row>
    <row r="38" s="34" customFormat="true" ht="33.75" hidden="false" customHeight="false" outlineLevel="0" collapsed="false">
      <c r="A38" s="24"/>
      <c r="B38" s="25" t="s">
        <v>56</v>
      </c>
      <c r="C38" s="26" t="n">
        <v>18</v>
      </c>
      <c r="D38" s="27" t="s">
        <v>74</v>
      </c>
      <c r="E38" s="28" t="s">
        <v>34</v>
      </c>
      <c r="F38" s="28" t="s">
        <v>35</v>
      </c>
      <c r="G38" s="29" t="s">
        <v>36</v>
      </c>
      <c r="H38" s="30"/>
      <c r="I38" s="30"/>
      <c r="J38" s="30"/>
      <c r="K38" s="30" t="s">
        <v>36</v>
      </c>
      <c r="L38" s="30"/>
      <c r="M38" s="30"/>
      <c r="N38" s="29" t="n">
        <v>2</v>
      </c>
      <c r="O38" s="30"/>
      <c r="P38" s="30"/>
      <c r="Q38" s="30"/>
      <c r="R38" s="30" t="s">
        <v>37</v>
      </c>
      <c r="S38" s="30" t="n">
        <v>1</v>
      </c>
      <c r="T38" s="30"/>
      <c r="U38" s="31" t="str">
        <f aca="false">IF(COUNTIF(G38:H38,"x")&gt;1,"X"," ")</f>
        <v> </v>
      </c>
      <c r="V38" s="31" t="str">
        <f aca="false">IF(COUNTIF(I38:M38,"x")&gt;1,"X"," ")</f>
        <v> </v>
      </c>
      <c r="W38" s="31" t="str">
        <f aca="false">IF(COUNTIF(O38:R38,"x")&gt;1,"X"," ")</f>
        <v> </v>
      </c>
      <c r="X38" s="31" t="str">
        <f aca="false">IF(AND(H38="x",OR(COUNTIF(I38:M38,"x")&gt;0,COUNTIF(O38:R38,"x")&gt;0,N38&gt;0,S38&gt;0)),"X"," ")</f>
        <v> </v>
      </c>
      <c r="Y38" s="31" t="str">
        <f aca="false">IF(AND(G38="x",OR(COUNTIF(I38:M38,"x")=0,COUNTIF(O38:R38,"x")=0,N38=0,S38=0)),"X"," ")</f>
        <v> </v>
      </c>
      <c r="Z38" s="32" t="n">
        <f aca="false">IF(G38="x",IF(I38="X",N38/60/8,IF(J38="x",N38/8,IF(K38="x",N38,IF(L38="x",N38*23,IF(M38="x",N38*23*12))))),"No esta siendo ejecutada")</f>
        <v>2</v>
      </c>
      <c r="AA38" s="32" t="n">
        <f aca="false">IF(G38="x",IF(O38="X",S38*8,IF(P38="x",S38,IF(Q38="x",S38/23,IF(R38="x",S38/23/12)))),"No esta siendo ejecutada")</f>
        <v>0.0036231884057971</v>
      </c>
      <c r="AB38" s="33" t="n">
        <f aca="false">Z38*AA38</f>
        <v>0.0072463768115942</v>
      </c>
    </row>
    <row r="39" s="34" customFormat="true" ht="33.75" hidden="false" customHeight="false" outlineLevel="0" collapsed="false">
      <c r="A39" s="24"/>
      <c r="B39" s="25" t="s">
        <v>56</v>
      </c>
      <c r="C39" s="26" t="n">
        <v>19</v>
      </c>
      <c r="D39" s="27" t="s">
        <v>75</v>
      </c>
      <c r="E39" s="28" t="s">
        <v>34</v>
      </c>
      <c r="F39" s="28" t="s">
        <v>35</v>
      </c>
      <c r="G39" s="29" t="s">
        <v>36</v>
      </c>
      <c r="H39" s="30"/>
      <c r="I39" s="30"/>
      <c r="J39" s="30"/>
      <c r="K39" s="30" t="s">
        <v>36</v>
      </c>
      <c r="L39" s="30"/>
      <c r="M39" s="30"/>
      <c r="N39" s="29" t="n">
        <v>4</v>
      </c>
      <c r="O39" s="30"/>
      <c r="P39" s="30"/>
      <c r="Q39" s="30"/>
      <c r="R39" s="30" t="s">
        <v>37</v>
      </c>
      <c r="S39" s="30" t="n">
        <v>1</v>
      </c>
      <c r="T39" s="30"/>
      <c r="U39" s="31" t="str">
        <f aca="false">IF(COUNTIF(G39:H39,"x")&gt;1,"X"," ")</f>
        <v> </v>
      </c>
      <c r="V39" s="31" t="str">
        <f aca="false">IF(COUNTIF(I39:M39,"x")&gt;1,"X"," ")</f>
        <v> </v>
      </c>
      <c r="W39" s="31" t="str">
        <f aca="false">IF(COUNTIF(O39:R39,"x")&gt;1,"X"," ")</f>
        <v> </v>
      </c>
      <c r="X39" s="31" t="str">
        <f aca="false">IF(AND(H39="x",OR(COUNTIF(I39:M39,"x")&gt;0,COUNTIF(O39:R39,"x")&gt;0,N39&gt;0,S39&gt;0)),"X"," ")</f>
        <v> </v>
      </c>
      <c r="Y39" s="31" t="str">
        <f aca="false">IF(AND(G39="x",OR(COUNTIF(I39:M39,"x")=0,COUNTIF(O39:R39,"x")=0,N39=0,S39=0)),"X"," ")</f>
        <v> </v>
      </c>
      <c r="Z39" s="32" t="n">
        <f aca="false">IF(G39="x",IF(I39="X",N39/60/8,IF(J39="x",N39/8,IF(K39="x",N39,IF(L39="x",N39*23,IF(M39="x",N39*23*12))))),"No esta siendo ejecutada")</f>
        <v>4</v>
      </c>
      <c r="AA39" s="32" t="n">
        <f aca="false">IF(G39="x",IF(O39="X",S39*8,IF(P39="x",S39,IF(Q39="x",S39/23,IF(R39="x",S39/23/12)))),"No esta siendo ejecutada")</f>
        <v>0.0036231884057971</v>
      </c>
      <c r="AB39" s="33" t="n">
        <f aca="false">Z39*AA39</f>
        <v>0.0144927536231884</v>
      </c>
    </row>
    <row r="40" s="34" customFormat="true" ht="33.75" hidden="true" customHeight="true" outlineLevel="0" collapsed="false">
      <c r="A40" s="24"/>
      <c r="B40" s="25" t="s">
        <v>56</v>
      </c>
      <c r="C40" s="26" t="n">
        <v>20</v>
      </c>
      <c r="D40" s="27" t="s">
        <v>76</v>
      </c>
      <c r="E40" s="28" t="s">
        <v>46</v>
      </c>
      <c r="F40" s="28" t="s">
        <v>55</v>
      </c>
      <c r="G40" s="29" t="s">
        <v>36</v>
      </c>
      <c r="H40" s="30"/>
      <c r="I40" s="30"/>
      <c r="J40" s="30"/>
      <c r="K40" s="30" t="s">
        <v>36</v>
      </c>
      <c r="L40" s="30"/>
      <c r="M40" s="30"/>
      <c r="N40" s="29" t="n">
        <v>1</v>
      </c>
      <c r="O40" s="30"/>
      <c r="P40" s="30"/>
      <c r="Q40" s="30"/>
      <c r="R40" s="30" t="s">
        <v>37</v>
      </c>
      <c r="S40" s="30" t="n">
        <v>1</v>
      </c>
      <c r="T40" s="30"/>
      <c r="U40" s="31"/>
      <c r="V40" s="31"/>
      <c r="W40" s="31"/>
      <c r="X40" s="31"/>
      <c r="Y40" s="31"/>
      <c r="Z40" s="32" t="n">
        <f aca="false">IF(G40="x",IF(I40="X",N40/60/8,IF(J40="x",N40/8,IF(K40="x",N40,IF(L40="x",N40*23,IF(M40="x",N40*23*12))))),"No esta siendo ejecutada")</f>
        <v>1</v>
      </c>
      <c r="AA40" s="32" t="n">
        <f aca="false">IF(G40="x",IF(O40="X",S40*8,IF(P40="x",S40,IF(Q40="x",S40/23,IF(R40="x",S40/23/12)))),"No esta siendo ejecutada")</f>
        <v>0.0036231884057971</v>
      </c>
      <c r="AB40" s="33" t="n">
        <f aca="false">Z40*AA40</f>
        <v>0.0036231884057971</v>
      </c>
    </row>
    <row r="41" s="34" customFormat="true" ht="51" hidden="true" customHeight="true" outlineLevel="0" collapsed="false">
      <c r="A41" s="24"/>
      <c r="B41" s="25" t="s">
        <v>56</v>
      </c>
      <c r="C41" s="26" t="n">
        <v>21</v>
      </c>
      <c r="D41" s="27" t="s">
        <v>77</v>
      </c>
      <c r="E41" s="28" t="s">
        <v>46</v>
      </c>
      <c r="F41" s="28" t="s">
        <v>47</v>
      </c>
      <c r="G41" s="29" t="s">
        <v>36</v>
      </c>
      <c r="H41" s="30"/>
      <c r="I41" s="30"/>
      <c r="J41" s="30"/>
      <c r="K41" s="30" t="s">
        <v>36</v>
      </c>
      <c r="L41" s="30"/>
      <c r="M41" s="30"/>
      <c r="N41" s="29" t="n">
        <v>2</v>
      </c>
      <c r="O41" s="30"/>
      <c r="P41" s="30"/>
      <c r="Q41" s="30"/>
      <c r="R41" s="30" t="s">
        <v>37</v>
      </c>
      <c r="S41" s="30" t="n">
        <v>1</v>
      </c>
      <c r="T41" s="30"/>
      <c r="U41" s="31" t="str">
        <f aca="false">IF(COUNTIF(G41:H41,"x")&gt;1,"X"," ")</f>
        <v> </v>
      </c>
      <c r="V41" s="31" t="str">
        <f aca="false">IF(COUNTIF(I41:M41,"x")&gt;1,"X"," ")</f>
        <v> </v>
      </c>
      <c r="W41" s="31" t="str">
        <f aca="false">IF(COUNTIF(O41:R41,"x")&gt;1,"X"," ")</f>
        <v> </v>
      </c>
      <c r="X41" s="31" t="str">
        <f aca="false">IF(AND(H41="x",OR(COUNTIF(I41:M41,"x")&gt;0,COUNTIF(O41:R41,"x")&gt;0,N41&gt;0,S41&gt;0)),"X"," ")</f>
        <v> </v>
      </c>
      <c r="Y41" s="31" t="str">
        <f aca="false">IF(AND(G41="x",OR(COUNTIF(I41:M41,"x")=0,COUNTIF(O41:R41,"x")=0,N41=0,S41=0)),"X"," ")</f>
        <v> </v>
      </c>
      <c r="Z41" s="32" t="n">
        <f aca="false">IF(G41="x",IF(I41="X",N41/60/8,IF(J41="x",N41/8,IF(K41="x",N41,IF(L41="x",N41*23,IF(M41="x",N41*23*12))))),"No esta siendo ejecutada")</f>
        <v>2</v>
      </c>
      <c r="AA41" s="32" t="n">
        <f aca="false">IF(G41="x",IF(O41="X",S41*8,IF(P41="x",S41,IF(Q41="x",S41/23,IF(R41="x",S41/23/12)))),"No esta siendo ejecutada")</f>
        <v>0.0036231884057971</v>
      </c>
      <c r="AB41" s="33" t="n">
        <f aca="false">Z41*AA41</f>
        <v>0.0072463768115942</v>
      </c>
      <c r="AH41" s="35"/>
      <c r="AI41" s="35"/>
    </row>
    <row r="42" s="34" customFormat="true" ht="38.25" hidden="true" customHeight="true" outlineLevel="0" collapsed="false">
      <c r="A42" s="24"/>
      <c r="B42" s="25" t="s">
        <v>56</v>
      </c>
      <c r="C42" s="26" t="n">
        <v>22</v>
      </c>
      <c r="D42" s="27" t="s">
        <v>78</v>
      </c>
      <c r="E42" s="28" t="s">
        <v>49</v>
      </c>
      <c r="F42" s="28" t="s">
        <v>50</v>
      </c>
      <c r="G42" s="29" t="s">
        <v>36</v>
      </c>
      <c r="H42" s="30"/>
      <c r="I42" s="30"/>
      <c r="J42" s="30"/>
      <c r="K42" s="30" t="s">
        <v>36</v>
      </c>
      <c r="L42" s="30"/>
      <c r="M42" s="30"/>
      <c r="N42" s="29" t="n">
        <v>3</v>
      </c>
      <c r="O42" s="30"/>
      <c r="P42" s="30"/>
      <c r="Q42" s="30"/>
      <c r="R42" s="30" t="s">
        <v>36</v>
      </c>
      <c r="S42" s="30" t="n">
        <v>1</v>
      </c>
      <c r="T42" s="30"/>
      <c r="U42" s="31" t="str">
        <f aca="false">IF(COUNTIF(G42:H42,"x")&gt;1,"X"," ")</f>
        <v> </v>
      </c>
      <c r="V42" s="31"/>
      <c r="W42" s="31"/>
      <c r="X42" s="31"/>
      <c r="Y42" s="31"/>
      <c r="Z42" s="32" t="n">
        <f aca="false">IF(G42="x",IF(I42="X",N42/60/8,IF(J42="x",N42/8,IF(K42="x",N42,IF(L42="x",N42*23,IF(M42="x",N42*23*12))))),"No esta siendo ejecutada")</f>
        <v>3</v>
      </c>
      <c r="AA42" s="32" t="n">
        <f aca="false">IF(G42="x",IF(O42="X",S42*8,IF(P42="x",S42,IF(Q42="x",S42/23,IF(R42="x",S42/23/12)))),"No esta siendo ejecutada")</f>
        <v>0.0036231884057971</v>
      </c>
      <c r="AB42" s="33" t="n">
        <f aca="false">Z42*AA42</f>
        <v>0.0108695652173913</v>
      </c>
    </row>
    <row r="43" s="34" customFormat="true" ht="25.5" hidden="true" customHeight="true" outlineLevel="0" collapsed="false">
      <c r="A43" s="24"/>
      <c r="B43" s="25" t="s">
        <v>56</v>
      </c>
      <c r="C43" s="26" t="n">
        <v>23</v>
      </c>
      <c r="D43" s="27" t="s">
        <v>79</v>
      </c>
      <c r="E43" s="28" t="s">
        <v>49</v>
      </c>
      <c r="F43" s="28" t="s">
        <v>50</v>
      </c>
      <c r="G43" s="29" t="s">
        <v>36</v>
      </c>
      <c r="H43" s="30"/>
      <c r="I43" s="30"/>
      <c r="J43" s="30"/>
      <c r="K43" s="30" t="s">
        <v>36</v>
      </c>
      <c r="L43" s="30"/>
      <c r="M43" s="30"/>
      <c r="N43" s="29" t="n">
        <v>1</v>
      </c>
      <c r="O43" s="30"/>
      <c r="P43" s="30"/>
      <c r="Q43" s="30"/>
      <c r="R43" s="30" t="s">
        <v>36</v>
      </c>
      <c r="S43" s="30" t="n">
        <v>1</v>
      </c>
      <c r="T43" s="30"/>
      <c r="U43" s="31" t="str">
        <f aca="false">IF(COUNTIF(G43:H43,"x")&gt;1,"X"," ")</f>
        <v> </v>
      </c>
      <c r="V43" s="31" t="str">
        <f aca="false">IF(COUNTIF(I43:M43,"x")&gt;1,"X"," ")</f>
        <v> </v>
      </c>
      <c r="W43" s="31"/>
      <c r="X43" s="31" t="str">
        <f aca="false">IF(AND(H43="x",OR(COUNTIF(I43:M43,"x")&gt;0,COUNTIF(P43:R43,"x")&gt;0,N43&gt;0,S43&gt;0)),"X"," ")</f>
        <v> </v>
      </c>
      <c r="Y43" s="31" t="str">
        <f aca="false">IF(AND(G43="x",OR(COUNTIF(I43:M43,"x")=0,COUNTIF(P43:R43,"x")=0,N43=0,S43=0)),"X"," ")</f>
        <v> </v>
      </c>
      <c r="Z43" s="32" t="n">
        <f aca="false">IF(G43="x",IF(I43="X",N43/60/8,IF(J43="x",N43/8,IF(K43="x",N43,IF(L43="x",N43*23,IF(M43="x",N43*23*12))))),"No esta siendo ejecutada")</f>
        <v>1</v>
      </c>
      <c r="AA43" s="32" t="n">
        <f aca="false">IF(G43="x",IF(O43="X",S43*8,IF(P43="x",S43,IF(Q43="x",S43/23,IF(R43="x",S43/23/12)))),"No esta siendo ejecutada")</f>
        <v>0.0036231884057971</v>
      </c>
      <c r="AB43" s="33" t="n">
        <f aca="false">Z43*AA43</f>
        <v>0.0036231884057971</v>
      </c>
    </row>
    <row r="44" s="34" customFormat="true" ht="33.75" hidden="false" customHeight="false" outlineLevel="0" collapsed="false">
      <c r="A44" s="24"/>
      <c r="B44" s="25" t="s">
        <v>56</v>
      </c>
      <c r="C44" s="26" t="n">
        <v>24</v>
      </c>
      <c r="D44" s="27" t="s">
        <v>80</v>
      </c>
      <c r="E44" s="28" t="s">
        <v>34</v>
      </c>
      <c r="F44" s="28" t="s">
        <v>35</v>
      </c>
      <c r="G44" s="29" t="s">
        <v>36</v>
      </c>
      <c r="H44" s="30"/>
      <c r="I44" s="30"/>
      <c r="J44" s="30"/>
      <c r="K44" s="30" t="s">
        <v>36</v>
      </c>
      <c r="L44" s="30"/>
      <c r="M44" s="30"/>
      <c r="N44" s="29" t="n">
        <v>1</v>
      </c>
      <c r="O44" s="30"/>
      <c r="P44" s="30"/>
      <c r="Q44" s="30"/>
      <c r="R44" s="30" t="s">
        <v>37</v>
      </c>
      <c r="S44" s="30" t="n">
        <v>1</v>
      </c>
      <c r="T44" s="30"/>
      <c r="U44" s="31" t="str">
        <f aca="false">IF(COUNTIF(G44:H44,"x")&gt;1,"X"," ")</f>
        <v> </v>
      </c>
      <c r="V44" s="31" t="str">
        <f aca="false">IF(COUNTIF(I44:M44,"x")&gt;1,"X"," ")</f>
        <v> </v>
      </c>
      <c r="W44" s="31" t="str">
        <f aca="false">IF(COUNTIF(O44:R44,"x")&gt;1,"X"," ")</f>
        <v> </v>
      </c>
      <c r="X44" s="31" t="str">
        <f aca="false">IF(AND(H44="x",OR(COUNTIF(I44:M44,"x")&gt;0,COUNTIF(O44:R44,"x")&gt;0,N44&gt;0,S44&gt;0)),"X"," ")</f>
        <v> </v>
      </c>
      <c r="Y44" s="31" t="str">
        <f aca="false">IF(AND(G44="x",OR(COUNTIF(I44:M44,"x")=0,COUNTIF(O44:R44,"x")=0,N44=0,S44=0)),"X"," ")</f>
        <v> </v>
      </c>
      <c r="Z44" s="32" t="n">
        <f aca="false">IF(G44="x",IF(I44="X",N44/60/8,IF(J44="x",N44/8,IF(K44="x",N44,IF(L44="x",N44*23,IF(M44="x",N44*23*12))))),"No esta siendo ejecutada")</f>
        <v>1</v>
      </c>
      <c r="AA44" s="32" t="n">
        <f aca="false">IF(G44="x",IF(O44="X",S44*8,IF(P44="x",S44,IF(Q44="x",S44/23,IF(R44="x",S44/23/12)))),"No esta siendo ejecutada")</f>
        <v>0.0036231884057971</v>
      </c>
      <c r="AB44" s="33" t="n">
        <f aca="false">Z44*AA44</f>
        <v>0.0036231884057971</v>
      </c>
    </row>
    <row r="45" s="34" customFormat="true" ht="51" hidden="true" customHeight="true" outlineLevel="0" collapsed="false">
      <c r="A45" s="24"/>
      <c r="B45" s="25" t="s">
        <v>56</v>
      </c>
      <c r="C45" s="26" t="n">
        <v>25</v>
      </c>
      <c r="D45" s="27" t="s">
        <v>81</v>
      </c>
      <c r="E45" s="28" t="s">
        <v>49</v>
      </c>
      <c r="F45" s="28" t="s">
        <v>50</v>
      </c>
      <c r="G45" s="29" t="s">
        <v>37</v>
      </c>
      <c r="H45" s="30"/>
      <c r="I45" s="30"/>
      <c r="J45" s="30" t="s">
        <v>37</v>
      </c>
      <c r="K45" s="30"/>
      <c r="L45" s="30"/>
      <c r="M45" s="30"/>
      <c r="N45" s="29" t="n">
        <v>4</v>
      </c>
      <c r="O45" s="30"/>
      <c r="P45" s="30"/>
      <c r="Q45" s="30"/>
      <c r="R45" s="29" t="s">
        <v>36</v>
      </c>
      <c r="S45" s="29" t="n">
        <v>1</v>
      </c>
      <c r="T45" s="30"/>
      <c r="U45" s="31"/>
      <c r="V45" s="31" t="str">
        <f aca="false">IF(COUNTIF(I45:M45,"x")&gt;1,"X"," ")</f>
        <v> </v>
      </c>
      <c r="W45" s="31"/>
      <c r="X45" s="31"/>
      <c r="Y45" s="31"/>
      <c r="Z45" s="32" t="n">
        <f aca="false">IF(G45="x",IF(I45="X",N45/60/8,IF(J45="x",N45/8,IF(K45="x",N45,IF(L45="x",N45*23,IF(M45="x",N45*23*12))))),"No esta siendo ejecutada")</f>
        <v>0.5</v>
      </c>
      <c r="AA45" s="32" t="n">
        <f aca="false">IF(G45="x",IF(O45="X",S45*8,IF(P45="x",S45,IF(Q45="x",S45/23,IF(R45="x",S45/23/12)))),"No esta siendo ejecutada")</f>
        <v>0.0036231884057971</v>
      </c>
      <c r="AB45" s="33" t="n">
        <f aca="false">Z45*AA45</f>
        <v>0.00181159420289855</v>
      </c>
    </row>
    <row r="46" s="34" customFormat="true" ht="25.5" hidden="true" customHeight="true" outlineLevel="0" collapsed="false">
      <c r="A46" s="24"/>
      <c r="B46" s="25" t="s">
        <v>56</v>
      </c>
      <c r="C46" s="26" t="n">
        <v>26</v>
      </c>
      <c r="D46" s="27" t="s">
        <v>82</v>
      </c>
      <c r="E46" s="28" t="s">
        <v>49</v>
      </c>
      <c r="F46" s="28" t="s">
        <v>50</v>
      </c>
      <c r="G46" s="29" t="s">
        <v>37</v>
      </c>
      <c r="H46" s="30"/>
      <c r="I46" s="30"/>
      <c r="J46" s="30" t="s">
        <v>37</v>
      </c>
      <c r="K46" s="30"/>
      <c r="L46" s="30"/>
      <c r="M46" s="30"/>
      <c r="N46" s="30" t="n">
        <v>1</v>
      </c>
      <c r="O46" s="30"/>
      <c r="P46" s="30"/>
      <c r="Q46" s="30"/>
      <c r="R46" s="29" t="s">
        <v>37</v>
      </c>
      <c r="S46" s="29" t="n">
        <v>1</v>
      </c>
      <c r="T46" s="30"/>
      <c r="U46" s="31"/>
      <c r="V46" s="31"/>
      <c r="W46" s="31"/>
      <c r="X46" s="31"/>
      <c r="Y46" s="31"/>
      <c r="Z46" s="32" t="n">
        <f aca="false">IF(G46="x",IF(I46="X",N46/60/8,IF(J46="x",N46/8,IF(K46="x",N46,IF(L46="x",N46*23,IF(M46="x",N46*23*12))))),"No esta siendo ejecutada")</f>
        <v>0.125</v>
      </c>
      <c r="AA46" s="32" t="n">
        <f aca="false">IF(G46="x",IF(O46="X",S46*8,IF(P46="x",S46,IF(Q46="x",S46/23,IF(R46="x",S46/23/12)))),"No esta siendo ejecutada")</f>
        <v>0.0036231884057971</v>
      </c>
      <c r="AB46" s="33" t="n">
        <f aca="false">Z46*AA46</f>
        <v>0.000452898550724638</v>
      </c>
    </row>
    <row r="47" s="34" customFormat="true" ht="45" hidden="true" customHeight="true" outlineLevel="0" collapsed="false">
      <c r="A47" s="24"/>
      <c r="B47" s="25" t="s">
        <v>83</v>
      </c>
      <c r="C47" s="26" t="n">
        <v>1</v>
      </c>
      <c r="D47" s="27" t="s">
        <v>84</v>
      </c>
      <c r="E47" s="28" t="s">
        <v>46</v>
      </c>
      <c r="F47" s="28" t="s">
        <v>47</v>
      </c>
      <c r="G47" s="29" t="s">
        <v>37</v>
      </c>
      <c r="H47" s="30"/>
      <c r="I47" s="30"/>
      <c r="J47" s="30"/>
      <c r="K47" s="30" t="s">
        <v>37</v>
      </c>
      <c r="L47" s="30"/>
      <c r="M47" s="30"/>
      <c r="N47" s="29" t="n">
        <v>4</v>
      </c>
      <c r="O47" s="30"/>
      <c r="P47" s="30"/>
      <c r="Q47" s="30"/>
      <c r="R47" s="30" t="s">
        <v>37</v>
      </c>
      <c r="S47" s="30" t="n">
        <v>1</v>
      </c>
      <c r="T47" s="30"/>
      <c r="U47" s="31" t="str">
        <f aca="false">IF(COUNTIF(G47:H47,"x")&gt;1,"X"," ")</f>
        <v> </v>
      </c>
      <c r="V47" s="31" t="str">
        <f aca="false">IF(COUNTIF(I47:M47,"x")&gt;1,"X"," ")</f>
        <v> </v>
      </c>
      <c r="W47" s="31" t="str">
        <f aca="false">IF(COUNTIF(O47:R47,"x")&gt;1,"X"," ")</f>
        <v> </v>
      </c>
      <c r="X47" s="31" t="str">
        <f aca="false">IF(AND(H47="x",OR(COUNTIF(I47:M47,"x")&gt;0,COUNTIF(O47:R47,"x")&gt;0,N47&gt;0,S47&gt;0)),"X"," ")</f>
        <v> </v>
      </c>
      <c r="Y47" s="31" t="str">
        <f aca="false">IF(AND(G47="x",OR(COUNTIF(I47:M47,"x")=0,COUNTIF(O47:R47,"x")=0,N47=0,S47=0)),"X"," ")</f>
        <v> </v>
      </c>
      <c r="Z47" s="32" t="n">
        <f aca="false">IF(G47="x",IF(I47="X",N47/60/8,IF(J47="x",N47/8,IF(K47="x",N47,IF(L47="x",N47*23,IF(M47="x",N47*23*12))))),"No esta siendo ejecutada")</f>
        <v>4</v>
      </c>
      <c r="AA47" s="32" t="n">
        <f aca="false">IF(G47="x",IF(O47="X",S47*8,IF(P47="x",S47,IF(Q47="x",S47/23,IF(R47="x",S47/23/12)))),"No esta siendo ejecutada")</f>
        <v>0.0036231884057971</v>
      </c>
      <c r="AB47" s="33" t="n">
        <f aca="false">Z47*AA47</f>
        <v>0.0144927536231884</v>
      </c>
      <c r="AH47" s="35"/>
      <c r="AI47" s="35"/>
    </row>
    <row r="48" s="34" customFormat="true" ht="45" hidden="true" customHeight="true" outlineLevel="0" collapsed="false">
      <c r="A48" s="24"/>
      <c r="B48" s="25" t="s">
        <v>83</v>
      </c>
      <c r="C48" s="26" t="n">
        <v>2</v>
      </c>
      <c r="D48" s="27" t="s">
        <v>85</v>
      </c>
      <c r="E48" s="28" t="s">
        <v>46</v>
      </c>
      <c r="F48" s="28" t="s">
        <v>47</v>
      </c>
      <c r="G48" s="29" t="s">
        <v>37</v>
      </c>
      <c r="H48" s="30"/>
      <c r="I48" s="30"/>
      <c r="J48" s="30"/>
      <c r="K48" s="30" t="s">
        <v>37</v>
      </c>
      <c r="L48" s="30"/>
      <c r="M48" s="30"/>
      <c r="N48" s="29" t="n">
        <v>2</v>
      </c>
      <c r="O48" s="30"/>
      <c r="P48" s="30"/>
      <c r="Q48" s="30"/>
      <c r="R48" s="30" t="s">
        <v>37</v>
      </c>
      <c r="S48" s="30" t="n">
        <v>1</v>
      </c>
      <c r="T48" s="30"/>
      <c r="U48" s="31" t="str">
        <f aca="false">IF(COUNTIF(G48:H48,"x")&gt;1,"X"," ")</f>
        <v> </v>
      </c>
      <c r="V48" s="31" t="str">
        <f aca="false">IF(COUNTIF(I48:M48,"x")&gt;1,"X"," ")</f>
        <v> </v>
      </c>
      <c r="W48" s="31" t="str">
        <f aca="false">IF(COUNTIF(O48:R48,"x")&gt;1,"X"," ")</f>
        <v> </v>
      </c>
      <c r="X48" s="31" t="str">
        <f aca="false">IF(AND(H48="x",OR(COUNTIF(I48:M48,"x")&gt;0,COUNTIF(O48:R48,"x")&gt;0,N48&gt;0,S48&gt;0)),"X"," ")</f>
        <v> </v>
      </c>
      <c r="Y48" s="31" t="str">
        <f aca="false">IF(AND(G48="x",OR(COUNTIF(I48:M48,"x")=0,COUNTIF(O48:R48,"x")=0,N48=0,S48=0)),"X"," ")</f>
        <v> </v>
      </c>
      <c r="Z48" s="32" t="n">
        <f aca="false">IF(G48="x",IF(I48="X",N48/60/8,IF(J48="x",N48/8,IF(K48="x",N48,IF(L48="x",N48*23,IF(M48="x",N48*23*12))))),"No esta siendo ejecutada")</f>
        <v>2</v>
      </c>
      <c r="AA48" s="32" t="n">
        <f aca="false">IF(G48="x",IF(O48="X",S48*8,IF(P48="x",S48,IF(Q48="x",S48/23,IF(R48="x",S48/23/12)))),"No esta siendo ejecutada")</f>
        <v>0.0036231884057971</v>
      </c>
      <c r="AB48" s="33" t="n">
        <f aca="false">Z48*AA48</f>
        <v>0.0072463768115942</v>
      </c>
      <c r="AH48" s="35"/>
      <c r="AI48" s="35"/>
    </row>
    <row r="49" s="34" customFormat="true" ht="33.75" hidden="false" customHeight="false" outlineLevel="0" collapsed="false">
      <c r="A49" s="24"/>
      <c r="B49" s="25" t="s">
        <v>83</v>
      </c>
      <c r="C49" s="26" t="n">
        <v>3</v>
      </c>
      <c r="D49" s="27" t="s">
        <v>86</v>
      </c>
      <c r="E49" s="28" t="s">
        <v>34</v>
      </c>
      <c r="F49" s="28" t="s">
        <v>35</v>
      </c>
      <c r="G49" s="29" t="s">
        <v>36</v>
      </c>
      <c r="H49" s="30"/>
      <c r="I49" s="30"/>
      <c r="J49" s="30" t="s">
        <v>36</v>
      </c>
      <c r="K49" s="30"/>
      <c r="L49" s="30"/>
      <c r="M49" s="30"/>
      <c r="N49" s="29" t="n">
        <v>2</v>
      </c>
      <c r="O49" s="30"/>
      <c r="P49" s="30"/>
      <c r="Q49" s="30"/>
      <c r="R49" s="30" t="s">
        <v>37</v>
      </c>
      <c r="S49" s="30" t="n">
        <v>1</v>
      </c>
      <c r="T49" s="30"/>
      <c r="U49" s="31" t="str">
        <f aca="false">IF(COUNTIF(G49:H49,"x")&gt;1,"X"," ")</f>
        <v> </v>
      </c>
      <c r="V49" s="31" t="str">
        <f aca="false">IF(COUNTIF(I49:M49,"x")&gt;1,"X"," ")</f>
        <v> </v>
      </c>
      <c r="W49" s="31" t="str">
        <f aca="false">IF(COUNTIF(O49:R49,"x")&gt;1,"X"," ")</f>
        <v> </v>
      </c>
      <c r="X49" s="31" t="str">
        <f aca="false">IF(AND(H49="x",OR(COUNTIF(I49:M49,"x")&gt;0,COUNTIF(O49:R49,"x")&gt;0,N49&gt;0,S49&gt;0)),"X"," ")</f>
        <v> </v>
      </c>
      <c r="Y49" s="31" t="str">
        <f aca="false">IF(AND(G49="x",OR(COUNTIF(I49:M49,"x")=0,COUNTIF(O49:R49,"x")=0,N49=0,S49=0)),"X"," ")</f>
        <v> </v>
      </c>
      <c r="Z49" s="32" t="n">
        <f aca="false">IF(G49="x",IF(I49="X",N49/60/8,IF(J49="x",N49/8,IF(K49="x",N49,IF(L49="x",N49*23,IF(M49="x",N49*23*12))))),"No esta siendo ejecutada")</f>
        <v>0.25</v>
      </c>
      <c r="AA49" s="32" t="n">
        <f aca="false">IF(G49="x",IF(O49="X",S49*8,IF(P49="x",S49,IF(Q49="x",S49/23,IF(R49="x",S49/23/12)))),"No esta siendo ejecutada")</f>
        <v>0.0036231884057971</v>
      </c>
      <c r="AB49" s="33" t="n">
        <f aca="false">Z49*AA49</f>
        <v>0.000905797101449275</v>
      </c>
    </row>
    <row r="50" s="34" customFormat="true" ht="33.75" hidden="false" customHeight="false" outlineLevel="0" collapsed="false">
      <c r="A50" s="24"/>
      <c r="B50" s="25" t="s">
        <v>83</v>
      </c>
      <c r="C50" s="26" t="n">
        <v>4</v>
      </c>
      <c r="D50" s="27" t="s">
        <v>87</v>
      </c>
      <c r="E50" s="28" t="s">
        <v>34</v>
      </c>
      <c r="F50" s="28" t="s">
        <v>35</v>
      </c>
      <c r="G50" s="29" t="s">
        <v>36</v>
      </c>
      <c r="H50" s="30"/>
      <c r="I50" s="30"/>
      <c r="J50" s="30"/>
      <c r="K50" s="30" t="s">
        <v>36</v>
      </c>
      <c r="L50" s="30"/>
      <c r="M50" s="30"/>
      <c r="N50" s="29" t="n">
        <v>3</v>
      </c>
      <c r="O50" s="30"/>
      <c r="P50" s="30"/>
      <c r="Q50" s="30"/>
      <c r="R50" s="30" t="s">
        <v>37</v>
      </c>
      <c r="S50" s="30" t="n">
        <v>1</v>
      </c>
      <c r="T50" s="30"/>
      <c r="U50" s="31" t="str">
        <f aca="false">IF(COUNTIF(G50:H50,"x")&gt;1,"X"," ")</f>
        <v> </v>
      </c>
      <c r="V50" s="31" t="str">
        <f aca="false">IF(COUNTIF(I50:M50,"x")&gt;1,"X"," ")</f>
        <v> </v>
      </c>
      <c r="W50" s="31" t="str">
        <f aca="false">IF(COUNTIF(O50:R50,"x")&gt;1,"X"," ")</f>
        <v> </v>
      </c>
      <c r="X50" s="31" t="str">
        <f aca="false">IF(AND(H50="x",OR(COUNTIF(I50:M50,"x")&gt;0,COUNTIF(O50:R50,"x")&gt;0,N50&gt;0,S50&gt;0)),"X"," ")</f>
        <v> </v>
      </c>
      <c r="Y50" s="31" t="str">
        <f aca="false">IF(AND(G50="x",OR(COUNTIF(I50:M50,"x")=0,COUNTIF(O50:R50,"x")=0,N50=0,S50=0)),"X"," ")</f>
        <v> </v>
      </c>
      <c r="Z50" s="32" t="n">
        <f aca="false">IF(G50="x",IF(I50="X",N50/60/8,IF(J50="x",N50/8,IF(K50="x",N50,IF(L50="x",N50*23,IF(M50="x",N50*23*12))))),"No esta siendo ejecutada")</f>
        <v>3</v>
      </c>
      <c r="AA50" s="32" t="n">
        <f aca="false">IF(G50="x",IF(O50="X",S50*8,IF(P50="x",S50,IF(Q50="x",S50/23,IF(R50="x",S50/23/12)))),"No esta siendo ejecutada")</f>
        <v>0.0036231884057971</v>
      </c>
      <c r="AB50" s="33" t="n">
        <f aca="false">Z50*AA50</f>
        <v>0.0108695652173913</v>
      </c>
    </row>
    <row r="51" s="34" customFormat="true" ht="38.25" hidden="false" customHeight="false" outlineLevel="0" collapsed="false">
      <c r="A51" s="24"/>
      <c r="B51" s="25" t="s">
        <v>83</v>
      </c>
      <c r="C51" s="26" t="n">
        <v>5</v>
      </c>
      <c r="D51" s="27" t="s">
        <v>88</v>
      </c>
      <c r="E51" s="28" t="s">
        <v>34</v>
      </c>
      <c r="F51" s="28" t="s">
        <v>35</v>
      </c>
      <c r="G51" s="29" t="s">
        <v>36</v>
      </c>
      <c r="H51" s="30"/>
      <c r="I51" s="30"/>
      <c r="J51" s="30"/>
      <c r="K51" s="30" t="s">
        <v>36</v>
      </c>
      <c r="L51" s="30"/>
      <c r="M51" s="30"/>
      <c r="N51" s="29" t="n">
        <v>2</v>
      </c>
      <c r="O51" s="30"/>
      <c r="P51" s="30"/>
      <c r="Q51" s="30"/>
      <c r="R51" s="30" t="s">
        <v>37</v>
      </c>
      <c r="S51" s="30" t="n">
        <v>1</v>
      </c>
      <c r="T51" s="30"/>
      <c r="U51" s="31" t="str">
        <f aca="false">IF(COUNTIF(G51:H51,"x")&gt;1,"X"," ")</f>
        <v> </v>
      </c>
      <c r="V51" s="31" t="str">
        <f aca="false">IF(COUNTIF(I51:M51,"x")&gt;1,"X"," ")</f>
        <v> </v>
      </c>
      <c r="W51" s="31" t="str">
        <f aca="false">IF(COUNTIF(O51:R51,"x")&gt;1,"X"," ")</f>
        <v> </v>
      </c>
      <c r="X51" s="31" t="str">
        <f aca="false">IF(AND(H51="x",OR(COUNTIF(I51:M51,"x")&gt;0,COUNTIF(O51:R51,"x")&gt;0,N51&gt;0,S51&gt;0)),"X"," ")</f>
        <v> </v>
      </c>
      <c r="Y51" s="31" t="str">
        <f aca="false">IF(AND(G51="x",OR(COUNTIF(I51:M51,"x")=0,COUNTIF(O51:R51,"x")=0,N51=0,S51=0)),"X"," ")</f>
        <v> </v>
      </c>
      <c r="Z51" s="32" t="n">
        <f aca="false">IF(G51="x",IF(I51="X",N51/60/8,IF(J51="x",N51/8,IF(K51="x",N51,IF(L51="x",N51*23,IF(M51="x",N51*23*12))))),"No esta siendo ejecutada")</f>
        <v>2</v>
      </c>
      <c r="AA51" s="32" t="n">
        <f aca="false">IF(G51="x",IF(O51="X",S51*8,IF(P51="x",S51,IF(Q51="x",S51/23,IF(R51="x",S51/23/12)))),"No esta siendo ejecutada")</f>
        <v>0.0036231884057971</v>
      </c>
      <c r="AB51" s="33" t="n">
        <f aca="false">Z51*AA51</f>
        <v>0.0072463768115942</v>
      </c>
    </row>
    <row r="52" s="34" customFormat="true" ht="33.75" hidden="false" customHeight="false" outlineLevel="0" collapsed="false">
      <c r="A52" s="24"/>
      <c r="B52" s="25" t="s">
        <v>83</v>
      </c>
      <c r="C52" s="26" t="n">
        <v>6</v>
      </c>
      <c r="D52" s="27" t="s">
        <v>89</v>
      </c>
      <c r="E52" s="28" t="s">
        <v>34</v>
      </c>
      <c r="F52" s="28" t="s">
        <v>35</v>
      </c>
      <c r="G52" s="29" t="s">
        <v>36</v>
      </c>
      <c r="H52" s="30"/>
      <c r="I52" s="30"/>
      <c r="J52" s="30"/>
      <c r="K52" s="30" t="s">
        <v>36</v>
      </c>
      <c r="L52" s="30"/>
      <c r="M52" s="30"/>
      <c r="N52" s="29" t="n">
        <v>2</v>
      </c>
      <c r="O52" s="30"/>
      <c r="P52" s="30"/>
      <c r="Q52" s="30"/>
      <c r="R52" s="30" t="s">
        <v>37</v>
      </c>
      <c r="S52" s="30" t="n">
        <v>1</v>
      </c>
      <c r="T52" s="30"/>
      <c r="U52" s="31" t="str">
        <f aca="false">IF(COUNTIF(G52:H52,"x")&gt;1,"X"," ")</f>
        <v> </v>
      </c>
      <c r="V52" s="31" t="str">
        <f aca="false">IF(COUNTIF(I52:M52,"x")&gt;1,"X"," ")</f>
        <v> </v>
      </c>
      <c r="W52" s="31" t="str">
        <f aca="false">IF(COUNTIF(O52:R52,"x")&gt;1,"X"," ")</f>
        <v> </v>
      </c>
      <c r="X52" s="31" t="str">
        <f aca="false">IF(AND(H52="x",OR(COUNTIF(I52:M52,"x")&gt;0,COUNTIF(O52:R52,"x")&gt;0,N52&gt;0,S52&gt;0)),"X"," ")</f>
        <v> </v>
      </c>
      <c r="Y52" s="31" t="str">
        <f aca="false">IF(AND(G52="x",OR(COUNTIF(I52:M52,"x")=0,COUNTIF(O52:R52,"x")=0,N52=0,S52=0)),"X"," ")</f>
        <v> </v>
      </c>
      <c r="Z52" s="32" t="n">
        <f aca="false">IF(G52="x",IF(I52="X",N52/60/8,IF(J52="x",N52/8,IF(K52="x",N52,IF(L52="x",N52*23,IF(M52="x",N52*23*12))))),"No esta siendo ejecutada")</f>
        <v>2</v>
      </c>
      <c r="AA52" s="32" t="n">
        <f aca="false">IF(G52="x",IF(O52="X",S52*8,IF(P52="x",S52,IF(Q52="x",S52/23,IF(R52="x",S52/23/12)))),"No esta siendo ejecutada")</f>
        <v>0.0036231884057971</v>
      </c>
      <c r="AB52" s="33" t="n">
        <f aca="false">Z52*AA52</f>
        <v>0.0072463768115942</v>
      </c>
    </row>
    <row r="53" s="34" customFormat="true" ht="33.75" hidden="false" customHeight="false" outlineLevel="0" collapsed="false">
      <c r="A53" s="24"/>
      <c r="B53" s="25" t="s">
        <v>83</v>
      </c>
      <c r="C53" s="26" t="n">
        <v>7</v>
      </c>
      <c r="D53" s="27" t="s">
        <v>90</v>
      </c>
      <c r="E53" s="28" t="s">
        <v>34</v>
      </c>
      <c r="F53" s="28" t="s">
        <v>35</v>
      </c>
      <c r="G53" s="29" t="s">
        <v>36</v>
      </c>
      <c r="H53" s="30"/>
      <c r="I53" s="30"/>
      <c r="J53" s="30"/>
      <c r="K53" s="30" t="s">
        <v>36</v>
      </c>
      <c r="L53" s="30"/>
      <c r="M53" s="30"/>
      <c r="N53" s="29" t="n">
        <v>3</v>
      </c>
      <c r="O53" s="30"/>
      <c r="P53" s="30"/>
      <c r="Q53" s="30"/>
      <c r="R53" s="30" t="s">
        <v>37</v>
      </c>
      <c r="S53" s="30" t="n">
        <v>1</v>
      </c>
      <c r="T53" s="30"/>
      <c r="U53" s="31" t="str">
        <f aca="false">IF(COUNTIF(G53:H53,"x")&gt;1,"X"," ")</f>
        <v> </v>
      </c>
      <c r="V53" s="31" t="str">
        <f aca="false">IF(COUNTIF(I53:M53,"x")&gt;1,"X"," ")</f>
        <v> </v>
      </c>
      <c r="W53" s="31" t="str">
        <f aca="false">IF(COUNTIF(O53:R53,"x")&gt;1,"X"," ")</f>
        <v> </v>
      </c>
      <c r="X53" s="31" t="str">
        <f aca="false">IF(AND(H53="x",OR(COUNTIF(I53:M53,"x")&gt;0,COUNTIF(O53:R53,"x")&gt;0,N53&gt;0,S53&gt;0)),"X"," ")</f>
        <v> </v>
      </c>
      <c r="Y53" s="31" t="str">
        <f aca="false">IF(AND(G53="x",OR(COUNTIF(I53:M53,"x")=0,COUNTIF(O53:R53,"x")=0,N53=0,S53=0)),"X"," ")</f>
        <v> </v>
      </c>
      <c r="Z53" s="32" t="n">
        <f aca="false">IF(G53="x",IF(I53="X",N53/60/8,IF(J53="x",N53/8,IF(K53="x",N53,IF(L53="x",N53*23,IF(M53="x",N53*23*12))))),"No esta siendo ejecutada")</f>
        <v>3</v>
      </c>
      <c r="AA53" s="32" t="n">
        <f aca="false">IF(G53="x",IF(O53="X",S53*8,IF(P53="x",S53,IF(Q53="x",S53/23,IF(R53="x",S53/23/12)))),"No esta siendo ejecutada")</f>
        <v>0.0036231884057971</v>
      </c>
      <c r="AB53" s="33" t="n">
        <f aca="false">Z53*AA53</f>
        <v>0.0108695652173913</v>
      </c>
    </row>
    <row r="54" s="34" customFormat="true" ht="51" hidden="false" customHeight="false" outlineLevel="0" collapsed="false">
      <c r="A54" s="24"/>
      <c r="B54" s="25" t="s">
        <v>83</v>
      </c>
      <c r="C54" s="26" t="n">
        <v>8</v>
      </c>
      <c r="D54" s="27" t="s">
        <v>91</v>
      </c>
      <c r="E54" s="28" t="s">
        <v>34</v>
      </c>
      <c r="F54" s="28" t="s">
        <v>35</v>
      </c>
      <c r="G54" s="29" t="s">
        <v>36</v>
      </c>
      <c r="H54" s="30"/>
      <c r="I54" s="30"/>
      <c r="J54" s="30"/>
      <c r="K54" s="30" t="s">
        <v>36</v>
      </c>
      <c r="L54" s="30"/>
      <c r="M54" s="30"/>
      <c r="N54" s="29" t="n">
        <v>2</v>
      </c>
      <c r="O54" s="30"/>
      <c r="P54" s="30"/>
      <c r="Q54" s="30"/>
      <c r="R54" s="30" t="s">
        <v>37</v>
      </c>
      <c r="S54" s="30" t="n">
        <v>1</v>
      </c>
      <c r="T54" s="30"/>
      <c r="U54" s="31" t="str">
        <f aca="false">IF(COUNTIF(G54:H54,"x")&gt;1,"X"," ")</f>
        <v> </v>
      </c>
      <c r="V54" s="31" t="str">
        <f aca="false">IF(COUNTIF(I54:M54,"x")&gt;1,"X"," ")</f>
        <v> </v>
      </c>
      <c r="W54" s="31" t="str">
        <f aca="false">IF(COUNTIF(O54:R54,"x")&gt;1,"X"," ")</f>
        <v> </v>
      </c>
      <c r="X54" s="31" t="str">
        <f aca="false">IF(AND(H54="x",OR(COUNTIF(I54:M54,"x")&gt;0,COUNTIF(O54:R54,"x")&gt;0,N54&gt;0,S54&gt;0)),"X"," ")</f>
        <v> </v>
      </c>
      <c r="Y54" s="31" t="str">
        <f aca="false">IF(AND(G54="x",OR(COUNTIF(I54:M54,"x")=0,COUNTIF(O54:R54,"x")=0,N54=0,S54=0)),"X"," ")</f>
        <v> </v>
      </c>
      <c r="Z54" s="32" t="n">
        <f aca="false">IF(G54="x",IF(I54="X",N54/60/8,IF(J54="x",N54/8,IF(K54="x",N54,IF(L54="x",N54*23,IF(M54="x",N54*23*12))))),"No esta siendo ejecutada")</f>
        <v>2</v>
      </c>
      <c r="AA54" s="32" t="n">
        <f aca="false">IF(G54="x",IF(O54="X",S54*8,IF(P54="x",S54,IF(Q54="x",S54/23,IF(R54="x",S54/23/12)))),"No esta siendo ejecutada")</f>
        <v>0.0036231884057971</v>
      </c>
      <c r="AB54" s="33" t="n">
        <f aca="false">Z54*AA54</f>
        <v>0.0072463768115942</v>
      </c>
    </row>
    <row r="55" s="34" customFormat="true" ht="38.25" hidden="false" customHeight="false" outlineLevel="0" collapsed="false">
      <c r="A55" s="24"/>
      <c r="B55" s="25" t="s">
        <v>83</v>
      </c>
      <c r="C55" s="26" t="n">
        <v>9</v>
      </c>
      <c r="D55" s="27" t="s">
        <v>92</v>
      </c>
      <c r="E55" s="28" t="s">
        <v>34</v>
      </c>
      <c r="F55" s="28" t="s">
        <v>35</v>
      </c>
      <c r="G55" s="29" t="s">
        <v>36</v>
      </c>
      <c r="H55" s="30"/>
      <c r="I55" s="30"/>
      <c r="J55" s="30" t="s">
        <v>36</v>
      </c>
      <c r="K55" s="30"/>
      <c r="L55" s="30"/>
      <c r="M55" s="30"/>
      <c r="N55" s="29" t="n">
        <v>2</v>
      </c>
      <c r="O55" s="30"/>
      <c r="P55" s="30"/>
      <c r="Q55" s="30"/>
      <c r="R55" s="30" t="s">
        <v>37</v>
      </c>
      <c r="S55" s="30" t="n">
        <v>1</v>
      </c>
      <c r="T55" s="30"/>
      <c r="U55" s="31" t="str">
        <f aca="false">IF(COUNTIF(G55:H55,"x")&gt;1,"X"," ")</f>
        <v> </v>
      </c>
      <c r="V55" s="31" t="str">
        <f aca="false">IF(COUNTIF(I55:M55,"x")&gt;1,"X"," ")</f>
        <v> </v>
      </c>
      <c r="W55" s="31" t="str">
        <f aca="false">IF(COUNTIF(O55:R55,"x")&gt;1,"X"," ")</f>
        <v> </v>
      </c>
      <c r="X55" s="31" t="str">
        <f aca="false">IF(AND(H55="x",OR(COUNTIF(I55:M55,"x")&gt;0,COUNTIF(O55:R55,"x")&gt;0,N55&gt;0,S55&gt;0)),"X"," ")</f>
        <v> </v>
      </c>
      <c r="Y55" s="31" t="str">
        <f aca="false">IF(AND(G55="x",OR(COUNTIF(I55:M55,"x")=0,COUNTIF(O55:R55,"x")=0,N55=0,S55=0)),"X"," ")</f>
        <v> </v>
      </c>
      <c r="Z55" s="32" t="n">
        <f aca="false">IF(G55="x",IF(I55="X",N55/60/8,IF(J55="x",N55/8,IF(K55="x",N55,IF(L55="x",N55*23,IF(M55="x",N55*23*12))))),"No esta siendo ejecutada")</f>
        <v>0.25</v>
      </c>
      <c r="AA55" s="32" t="n">
        <f aca="false">IF(G55="x",IF(O55="X",S55*8,IF(P55="x",S55,IF(Q55="x",S55/23,IF(R55="x",S55/23/12)))),"No esta siendo ejecutada")</f>
        <v>0.0036231884057971</v>
      </c>
      <c r="AB55" s="33" t="n">
        <f aca="false">Z55*AA55</f>
        <v>0.000905797101449275</v>
      </c>
    </row>
    <row r="56" s="34" customFormat="true" ht="33.75" hidden="false" customHeight="false" outlineLevel="0" collapsed="false">
      <c r="A56" s="24"/>
      <c r="B56" s="25" t="s">
        <v>83</v>
      </c>
      <c r="C56" s="26" t="n">
        <v>10</v>
      </c>
      <c r="D56" s="27" t="s">
        <v>93</v>
      </c>
      <c r="E56" s="28" t="s">
        <v>34</v>
      </c>
      <c r="F56" s="28" t="s">
        <v>35</v>
      </c>
      <c r="G56" s="29" t="s">
        <v>36</v>
      </c>
      <c r="H56" s="30"/>
      <c r="I56" s="30"/>
      <c r="J56" s="30" t="s">
        <v>36</v>
      </c>
      <c r="K56" s="30"/>
      <c r="L56" s="30"/>
      <c r="M56" s="30"/>
      <c r="N56" s="29" t="n">
        <v>4</v>
      </c>
      <c r="O56" s="30"/>
      <c r="P56" s="30"/>
      <c r="Q56" s="30"/>
      <c r="R56" s="30" t="s">
        <v>37</v>
      </c>
      <c r="S56" s="30" t="n">
        <v>1</v>
      </c>
      <c r="T56" s="30"/>
      <c r="U56" s="31" t="str">
        <f aca="false">IF(COUNTIF(G56:H56,"x")&gt;1,"X"," ")</f>
        <v> </v>
      </c>
      <c r="V56" s="31" t="str">
        <f aca="false">IF(COUNTIF(I56:M56,"x")&gt;1,"X"," ")</f>
        <v> </v>
      </c>
      <c r="W56" s="31" t="str">
        <f aca="false">IF(COUNTIF(O56:R56,"x")&gt;1,"X"," ")</f>
        <v> </v>
      </c>
      <c r="X56" s="31" t="str">
        <f aca="false">IF(AND(H56="x",OR(COUNTIF(I56:M56,"x")&gt;0,COUNTIF(O56:R56,"x")&gt;0,N56&gt;0,S56&gt;0)),"X"," ")</f>
        <v> </v>
      </c>
      <c r="Y56" s="31" t="str">
        <f aca="false">IF(AND(G56="x",OR(COUNTIF(I56:M56,"x")=0,COUNTIF(O56:R56,"x")=0,N56=0,S56=0)),"X"," ")</f>
        <v> </v>
      </c>
      <c r="Z56" s="32" t="n">
        <f aca="false">IF(G56="x",IF(I56="X",N56/60/8,IF(J56="x",N56/8,IF(K56="x",N56,IF(L56="x",N56*23,IF(M56="x",N56*23*12))))),"No esta siendo ejecutada")</f>
        <v>0.5</v>
      </c>
      <c r="AA56" s="32" t="n">
        <f aca="false">IF(G56="x",IF(O56="X",S56*8,IF(P56="x",S56,IF(Q56="x",S56/23,IF(R56="x",S56/23/12)))),"No esta siendo ejecutada")</f>
        <v>0.0036231884057971</v>
      </c>
      <c r="AB56" s="33" t="n">
        <f aca="false">Z56*AA56</f>
        <v>0.00181159420289855</v>
      </c>
    </row>
    <row r="57" s="34" customFormat="true" ht="38.25" hidden="false" customHeight="false" outlineLevel="0" collapsed="false">
      <c r="A57" s="24"/>
      <c r="B57" s="25" t="s">
        <v>83</v>
      </c>
      <c r="C57" s="26" t="n">
        <v>11</v>
      </c>
      <c r="D57" s="27" t="s">
        <v>94</v>
      </c>
      <c r="E57" s="28" t="s">
        <v>34</v>
      </c>
      <c r="F57" s="28" t="s">
        <v>35</v>
      </c>
      <c r="G57" s="29" t="s">
        <v>36</v>
      </c>
      <c r="H57" s="30"/>
      <c r="I57" s="30"/>
      <c r="J57" s="30"/>
      <c r="K57" s="30" t="s">
        <v>36</v>
      </c>
      <c r="L57" s="30"/>
      <c r="M57" s="30"/>
      <c r="N57" s="29" t="n">
        <v>1</v>
      </c>
      <c r="O57" s="30"/>
      <c r="P57" s="30"/>
      <c r="Q57" s="30"/>
      <c r="R57" s="30" t="s">
        <v>37</v>
      </c>
      <c r="S57" s="30" t="n">
        <v>1</v>
      </c>
      <c r="T57" s="30"/>
      <c r="U57" s="31" t="str">
        <f aca="false">IF(COUNTIF(G57:H57,"x")&gt;1,"X"," ")</f>
        <v> </v>
      </c>
      <c r="V57" s="31" t="str">
        <f aca="false">IF(COUNTIF(I57:M57,"x")&gt;1,"X"," ")</f>
        <v> </v>
      </c>
      <c r="W57" s="31" t="str">
        <f aca="false">IF(COUNTIF(O57:R57,"x")&gt;1,"X"," ")</f>
        <v> </v>
      </c>
      <c r="X57" s="31" t="str">
        <f aca="false">IF(AND(H57="x",OR(COUNTIF(I57:M57,"x")&gt;0,COUNTIF(O57:R57,"x")&gt;0,N57&gt;0,S57&gt;0)),"X"," ")</f>
        <v> </v>
      </c>
      <c r="Y57" s="31" t="str">
        <f aca="false">IF(AND(G57="x",OR(COUNTIF(I57:M57,"x")=0,COUNTIF(O57:R57,"x")=0,N57=0,S57=0)),"X"," ")</f>
        <v> </v>
      </c>
      <c r="Z57" s="32" t="n">
        <f aca="false">IF(G57="x",IF(I57="X",N57/60/8,IF(J57="x",N57/8,IF(K57="x",N57,IF(L57="x",N57*23,IF(M57="x",N57*23*12))))),"No esta siendo ejecutada")</f>
        <v>1</v>
      </c>
      <c r="AA57" s="32" t="n">
        <f aca="false">IF(G57="x",IF(O57="X",S57*8,IF(P57="x",S57,IF(Q57="x",S57/23,IF(R57="x",S57/23/12)))),"No esta siendo ejecutada")</f>
        <v>0.0036231884057971</v>
      </c>
      <c r="AB57" s="33" t="n">
        <f aca="false">Z57*AA57</f>
        <v>0.0036231884057971</v>
      </c>
    </row>
    <row r="58" s="34" customFormat="true" ht="33.75" hidden="true" customHeight="true" outlineLevel="0" collapsed="false">
      <c r="A58" s="24"/>
      <c r="B58" s="25" t="s">
        <v>83</v>
      </c>
      <c r="C58" s="26" t="n">
        <v>12</v>
      </c>
      <c r="D58" s="27" t="s">
        <v>95</v>
      </c>
      <c r="E58" s="28" t="s">
        <v>46</v>
      </c>
      <c r="F58" s="28" t="s">
        <v>55</v>
      </c>
      <c r="G58" s="29" t="s">
        <v>36</v>
      </c>
      <c r="H58" s="30"/>
      <c r="I58" s="30"/>
      <c r="J58" s="30"/>
      <c r="K58" s="30" t="s">
        <v>36</v>
      </c>
      <c r="L58" s="30"/>
      <c r="M58" s="30"/>
      <c r="N58" s="29" t="n">
        <v>1</v>
      </c>
      <c r="O58" s="30"/>
      <c r="P58" s="30"/>
      <c r="Q58" s="30"/>
      <c r="R58" s="30" t="s">
        <v>37</v>
      </c>
      <c r="S58" s="30" t="n">
        <v>1</v>
      </c>
      <c r="T58" s="30"/>
      <c r="U58" s="31"/>
      <c r="V58" s="31" t="str">
        <f aca="false">IF(COUNTIF(I58:M58,"x")&gt;1,"X"," ")</f>
        <v> </v>
      </c>
      <c r="W58" s="31" t="str">
        <f aca="false">IF(COUNTIF(O58:R58,"x")&gt;1,"X"," ")</f>
        <v> </v>
      </c>
      <c r="X58" s="31" t="str">
        <f aca="false">IF(AND(H58="x",OR(COUNTIF(I58:M58,"x")&gt;0,COUNTIF(O58:R58,"x")&gt;0,N58&gt;0,S58&gt;0)),"X"," ")</f>
        <v> </v>
      </c>
      <c r="Y58" s="31" t="str">
        <f aca="false">IF(AND(G58="x",OR(COUNTIF(I58:M58,"x")=0,COUNTIF(O58:R58,"x")=0,N58=0,S58=0)),"X"," ")</f>
        <v> </v>
      </c>
      <c r="Z58" s="32" t="n">
        <f aca="false">IF(G58="x",IF(I58="X",N58/60/8,IF(J58="x",N58/8,IF(K58="x",N58,IF(L58="x",N58*23,IF(M58="x",N58*23*12))))),"No esta siendo ejecutada")</f>
        <v>1</v>
      </c>
      <c r="AA58" s="32" t="n">
        <f aca="false">IF(G58="x",IF(O58="X",S58*8,IF(P58="x",S58,IF(Q58="x",S58/23,IF(R58="x",S58/23/12)))),"No esta siendo ejecutada")</f>
        <v>0.0036231884057971</v>
      </c>
      <c r="AB58" s="33" t="n">
        <f aca="false">Z58*AA58</f>
        <v>0.0036231884057971</v>
      </c>
    </row>
    <row r="59" s="34" customFormat="true" ht="25.5" hidden="true" customHeight="true" outlineLevel="0" collapsed="false">
      <c r="A59" s="24"/>
      <c r="B59" s="25" t="s">
        <v>83</v>
      </c>
      <c r="C59" s="26" t="n">
        <v>13</v>
      </c>
      <c r="D59" s="27" t="s">
        <v>96</v>
      </c>
      <c r="E59" s="28" t="s">
        <v>49</v>
      </c>
      <c r="F59" s="28" t="s">
        <v>50</v>
      </c>
      <c r="G59" s="29" t="s">
        <v>36</v>
      </c>
      <c r="H59" s="30"/>
      <c r="I59" s="30"/>
      <c r="J59" s="30"/>
      <c r="K59" s="30" t="s">
        <v>36</v>
      </c>
      <c r="L59" s="30"/>
      <c r="M59" s="30"/>
      <c r="N59" s="30" t="n">
        <v>2</v>
      </c>
      <c r="O59" s="30"/>
      <c r="P59" s="30"/>
      <c r="Q59" s="30"/>
      <c r="R59" s="30" t="s">
        <v>37</v>
      </c>
      <c r="S59" s="30" t="n">
        <v>1</v>
      </c>
      <c r="T59" s="30"/>
      <c r="U59" s="31" t="str">
        <f aca="false">IF(COUNTIF(G59:H59,"x")&gt;1,"X"," ")</f>
        <v> </v>
      </c>
      <c r="V59" s="31" t="str">
        <f aca="false">IF(COUNTIF(I59:M59,"x")&gt;1,"X"," ")</f>
        <v> </v>
      </c>
      <c r="W59" s="31" t="str">
        <f aca="false">IF(COUNTIF(O59:R59,"x")&gt;1,"X"," ")</f>
        <v> </v>
      </c>
      <c r="X59" s="31" t="str">
        <f aca="false">IF(AND(H59="x",OR(COUNTIF(I59:M59,"x")&gt;0,COUNTIF(O59:R59,"x")&gt;0,N59&gt;0,S59&gt;0)),"X"," ")</f>
        <v> </v>
      </c>
      <c r="Y59" s="31" t="str">
        <f aca="false">IF(AND(G59="x",OR(COUNTIF(I59:M59,"x")=0,COUNTIF(O59:R59,"x")=0,N59=0,S59=0)),"X"," ")</f>
        <v> </v>
      </c>
      <c r="Z59" s="32" t="n">
        <f aca="false">IF(G59="x",IF(I59="X",N59/60/8,IF(J59="x",N59/8,IF(K59="x",N59,IF(L59="x",N59*23,IF(M59="x",N59*23*12))))),"No esta siendo ejecutada")</f>
        <v>2</v>
      </c>
      <c r="AA59" s="32" t="n">
        <f aca="false">IF(G59="x",IF(O59="X",S59*8,IF(P59="x",S59,IF(Q59="x",S59/23,IF(R59="x",S59/23/12)))),"No esta siendo ejecutada")</f>
        <v>0.0036231884057971</v>
      </c>
      <c r="AB59" s="33" t="n">
        <f aca="false">Z59*AA59</f>
        <v>0.0072463768115942</v>
      </c>
    </row>
    <row r="60" s="34" customFormat="true" ht="33.75" hidden="false" customHeight="false" outlineLevel="0" collapsed="false">
      <c r="A60" s="24"/>
      <c r="B60" s="25" t="s">
        <v>83</v>
      </c>
      <c r="C60" s="26" t="n">
        <v>14</v>
      </c>
      <c r="D60" s="27" t="s">
        <v>97</v>
      </c>
      <c r="E60" s="28" t="s">
        <v>34</v>
      </c>
      <c r="F60" s="28" t="s">
        <v>35</v>
      </c>
      <c r="G60" s="29" t="s">
        <v>36</v>
      </c>
      <c r="H60" s="30"/>
      <c r="I60" s="30"/>
      <c r="J60" s="30"/>
      <c r="K60" s="30" t="s">
        <v>36</v>
      </c>
      <c r="L60" s="30"/>
      <c r="M60" s="30"/>
      <c r="N60" s="29" t="n">
        <v>2</v>
      </c>
      <c r="O60" s="30"/>
      <c r="P60" s="30"/>
      <c r="Q60" s="30"/>
      <c r="R60" s="30" t="s">
        <v>37</v>
      </c>
      <c r="S60" s="30" t="n">
        <v>1</v>
      </c>
      <c r="T60" s="30"/>
      <c r="U60" s="31" t="str">
        <f aca="false">IF(COUNTIF(G60:H60,"x")&gt;1,"X"," ")</f>
        <v> </v>
      </c>
      <c r="V60" s="31" t="str">
        <f aca="false">IF(COUNTIF(I60:M60,"x")&gt;1,"X"," ")</f>
        <v> </v>
      </c>
      <c r="W60" s="31" t="str">
        <f aca="false">IF(COUNTIF(O60:R60,"x")&gt;1,"X"," ")</f>
        <v> </v>
      </c>
      <c r="X60" s="31" t="str">
        <f aca="false">IF(AND(H60="x",OR(COUNTIF(I60:M60,"x")&gt;0,COUNTIF(O60:R60,"x")&gt;0,N60&gt;0,S60&gt;0)),"X"," ")</f>
        <v> </v>
      </c>
      <c r="Y60" s="31" t="str">
        <f aca="false">IF(AND(G60="x",OR(COUNTIF(I60:M60,"x")=0,COUNTIF(O60:R60,"x")=0,N60=0,S60=0)),"X"," ")</f>
        <v> </v>
      </c>
      <c r="Z60" s="32" t="n">
        <f aca="false">IF(G60="x",IF(I60="X",N60/60/8,IF(J60="x",N60/8,IF(K60="x",N60,IF(L60="x",N60*23,IF(M60="x",N60*23*12))))),"No esta siendo ejecutada")</f>
        <v>2</v>
      </c>
      <c r="AA60" s="32" t="n">
        <f aca="false">IF(G60="x",IF(O60="X",S60*8,IF(P60="x",S60,IF(Q60="x",S60/23,IF(R60="x",S60/23/12)))),"No esta siendo ejecutada")</f>
        <v>0.0036231884057971</v>
      </c>
      <c r="AB60" s="33" t="n">
        <f aca="false">Z60*AA60</f>
        <v>0.0072463768115942</v>
      </c>
    </row>
    <row r="61" s="34" customFormat="true" ht="38.25" hidden="false" customHeight="false" outlineLevel="0" collapsed="false">
      <c r="A61" s="24"/>
      <c r="B61" s="25" t="s">
        <v>83</v>
      </c>
      <c r="C61" s="26" t="n">
        <v>15</v>
      </c>
      <c r="D61" s="27" t="s">
        <v>98</v>
      </c>
      <c r="E61" s="28" t="s">
        <v>34</v>
      </c>
      <c r="F61" s="28" t="s">
        <v>35</v>
      </c>
      <c r="G61" s="29" t="s">
        <v>36</v>
      </c>
      <c r="H61" s="30"/>
      <c r="I61" s="30"/>
      <c r="J61" s="30"/>
      <c r="K61" s="30" t="s">
        <v>36</v>
      </c>
      <c r="L61" s="30"/>
      <c r="M61" s="30"/>
      <c r="N61" s="29" t="n">
        <v>4</v>
      </c>
      <c r="O61" s="30"/>
      <c r="P61" s="30"/>
      <c r="Q61" s="30"/>
      <c r="R61" s="30" t="s">
        <v>37</v>
      </c>
      <c r="S61" s="30" t="n">
        <v>1</v>
      </c>
      <c r="T61" s="30"/>
      <c r="U61" s="31"/>
      <c r="V61" s="31"/>
      <c r="W61" s="31"/>
      <c r="X61" s="31"/>
      <c r="Y61" s="31"/>
      <c r="Z61" s="32" t="n">
        <f aca="false">IF(G61="x",IF(I61="X",N61/60/8,IF(J61="x",N61/8,IF(K61="x",N61,IF(L61="x",N61*23,IF(M61="x",N61*23*12))))),"No esta siendo ejecutada")</f>
        <v>4</v>
      </c>
      <c r="AA61" s="32" t="n">
        <f aca="false">IF(G61="x",IF(O61="X",S61*8,IF(P61="x",S61,IF(Q61="x",S61/23,IF(R61="x",S61/23/12)))),"No esta siendo ejecutada")</f>
        <v>0.0036231884057971</v>
      </c>
      <c r="AB61" s="33" t="n">
        <f aca="false">Z61*AA61</f>
        <v>0.0144927536231884</v>
      </c>
    </row>
    <row r="62" s="34" customFormat="true" ht="33.75" hidden="false" customHeight="false" outlineLevel="0" collapsed="false">
      <c r="A62" s="24"/>
      <c r="B62" s="25" t="s">
        <v>83</v>
      </c>
      <c r="C62" s="26" t="n">
        <v>16</v>
      </c>
      <c r="D62" s="27" t="s">
        <v>99</v>
      </c>
      <c r="E62" s="28" t="s">
        <v>34</v>
      </c>
      <c r="F62" s="28" t="s">
        <v>35</v>
      </c>
      <c r="G62" s="29" t="s">
        <v>36</v>
      </c>
      <c r="H62" s="30"/>
      <c r="I62" s="30"/>
      <c r="J62" s="30"/>
      <c r="K62" s="30" t="s">
        <v>36</v>
      </c>
      <c r="L62" s="30"/>
      <c r="M62" s="30"/>
      <c r="N62" s="29" t="n">
        <v>1</v>
      </c>
      <c r="O62" s="30"/>
      <c r="P62" s="30"/>
      <c r="Q62" s="30"/>
      <c r="R62" s="29" t="s">
        <v>36</v>
      </c>
      <c r="S62" s="29" t="n">
        <v>1</v>
      </c>
      <c r="T62" s="30"/>
      <c r="U62" s="31" t="str">
        <f aca="false">IF(COUNTIF(G62:H62,"x")&gt;1,"X"," ")</f>
        <v> </v>
      </c>
      <c r="V62" s="31" t="str">
        <f aca="false">IF(COUNTIF(I62:M62,"x")&gt;1,"X"," ")</f>
        <v> </v>
      </c>
      <c r="W62" s="31"/>
      <c r="X62" s="31"/>
      <c r="Y62" s="31"/>
      <c r="Z62" s="32" t="n">
        <f aca="false">IF(G62="x",IF(I62="X",N62/60/8,IF(J62="x",N62/8,IF(K62="x",N62,IF(L62="x",N62*23,IF(M62="x",N62*23*12))))),"No esta siendo ejecutada")</f>
        <v>1</v>
      </c>
      <c r="AA62" s="32" t="n">
        <f aca="false">IF(G62="x",IF(O62="X",S62*8,IF(P62="x",S62,IF(Q62="x",S62/23,IF(R62="x",S62/23/12)))),"No esta siendo ejecutada")</f>
        <v>0.0036231884057971</v>
      </c>
      <c r="AB62" s="33" t="n">
        <f aca="false">Z62*AA62</f>
        <v>0.0036231884057971</v>
      </c>
    </row>
    <row r="63" s="34" customFormat="true" ht="45" hidden="true" customHeight="true" outlineLevel="0" collapsed="false">
      <c r="A63" s="24"/>
      <c r="B63" s="25" t="s">
        <v>100</v>
      </c>
      <c r="C63" s="26" t="n">
        <v>1</v>
      </c>
      <c r="D63" s="27" t="s">
        <v>101</v>
      </c>
      <c r="E63" s="28" t="s">
        <v>46</v>
      </c>
      <c r="F63" s="28" t="s">
        <v>47</v>
      </c>
      <c r="G63" s="29" t="s">
        <v>36</v>
      </c>
      <c r="H63" s="30"/>
      <c r="I63" s="30"/>
      <c r="J63" s="30"/>
      <c r="K63" s="30" t="s">
        <v>36</v>
      </c>
      <c r="L63" s="30"/>
      <c r="M63" s="30"/>
      <c r="N63" s="30" t="n">
        <v>2</v>
      </c>
      <c r="O63" s="30"/>
      <c r="P63" s="30"/>
      <c r="Q63" s="30"/>
      <c r="R63" s="30" t="s">
        <v>37</v>
      </c>
      <c r="S63" s="30" t="n">
        <v>1</v>
      </c>
      <c r="T63" s="30"/>
      <c r="U63" s="31" t="str">
        <f aca="false">IF(COUNTIF(G63:H63,"x")&gt;1,"X"," ")</f>
        <v> </v>
      </c>
      <c r="V63" s="31" t="str">
        <f aca="false">IF(COUNTIF(I63:M63,"x")&gt;1,"X"," ")</f>
        <v> </v>
      </c>
      <c r="W63" s="31" t="str">
        <f aca="false">IF(COUNTIF(O63:R63,"x")&gt;1,"X"," ")</f>
        <v> </v>
      </c>
      <c r="X63" s="31" t="str">
        <f aca="false">IF(AND(H63="x",OR(COUNTIF(I63:M63,"x")&gt;0,COUNTIF(O63:R63,"x")&gt;0,N63&gt;0,S63&gt;0)),"X"," ")</f>
        <v> </v>
      </c>
      <c r="Y63" s="31" t="str">
        <f aca="false">IF(AND(G63="x",OR(COUNTIF(I63:M63,"x")=0,COUNTIF(O63:R63,"x")=0,N63=0,S63=0)),"X"," ")</f>
        <v> </v>
      </c>
      <c r="Z63" s="32" t="n">
        <f aca="false">IF(G63="x",IF(I63="X",N63/60/8,IF(J63="x",N63/8,IF(K63="x",N63,IF(L63="x",N63*23,IF(M63="x",N63*23*12))))),"No esta siendo ejecutada")</f>
        <v>2</v>
      </c>
      <c r="AA63" s="32" t="n">
        <f aca="false">IF(G63="x",IF(O63="X",S63*8,IF(P63="x",S63,IF(Q63="x",S63/23,IF(R63="x",S63/23/12)))),"No esta siendo ejecutada")</f>
        <v>0.0036231884057971</v>
      </c>
      <c r="AB63" s="33" t="n">
        <f aca="false">Z63*AA63</f>
        <v>0.0072463768115942</v>
      </c>
    </row>
    <row r="64" s="34" customFormat="true" ht="33.75" hidden="true" customHeight="true" outlineLevel="0" collapsed="false">
      <c r="A64" s="24"/>
      <c r="B64" s="25" t="s">
        <v>100</v>
      </c>
      <c r="C64" s="26" t="n">
        <v>2</v>
      </c>
      <c r="D64" s="27" t="s">
        <v>102</v>
      </c>
      <c r="E64" s="28" t="s">
        <v>46</v>
      </c>
      <c r="F64" s="28" t="s">
        <v>55</v>
      </c>
      <c r="G64" s="29" t="s">
        <v>36</v>
      </c>
      <c r="H64" s="30"/>
      <c r="I64" s="30"/>
      <c r="J64" s="30"/>
      <c r="K64" s="30" t="s">
        <v>36</v>
      </c>
      <c r="L64" s="30"/>
      <c r="M64" s="30"/>
      <c r="N64" s="30" t="n">
        <v>1</v>
      </c>
      <c r="O64" s="30"/>
      <c r="P64" s="30"/>
      <c r="Q64" s="30"/>
      <c r="R64" s="30" t="s">
        <v>37</v>
      </c>
      <c r="S64" s="30" t="n">
        <v>1</v>
      </c>
      <c r="T64" s="30"/>
      <c r="U64" s="31"/>
      <c r="V64" s="31"/>
      <c r="W64" s="31"/>
      <c r="X64" s="31"/>
      <c r="Y64" s="31"/>
      <c r="Z64" s="32" t="n">
        <f aca="false">IF(G64="x",IF(I64="X",N64/60/8,IF(J64="x",N64/8,IF(K64="x",N64,IF(L64="x",N64*23,IF(M64="x",N64*23*12))))),"No esta siendo ejecutada")</f>
        <v>1</v>
      </c>
      <c r="AA64" s="32" t="n">
        <f aca="false">IF(G64="x",IF(O64="X",S64*8,IF(P64="x",S64,IF(Q64="x",S64/23,IF(R64="x",S64/23/12)))),"No esta siendo ejecutada")</f>
        <v>0.0036231884057971</v>
      </c>
      <c r="AB64" s="33" t="n">
        <f aca="false">Z64*AA64</f>
        <v>0.0036231884057971</v>
      </c>
    </row>
    <row r="65" s="34" customFormat="true" ht="45" hidden="true" customHeight="true" outlineLevel="0" collapsed="false">
      <c r="A65" s="24"/>
      <c r="B65" s="25" t="s">
        <v>100</v>
      </c>
      <c r="C65" s="26" t="n">
        <v>3</v>
      </c>
      <c r="D65" s="27" t="s">
        <v>103</v>
      </c>
      <c r="E65" s="28" t="s">
        <v>46</v>
      </c>
      <c r="F65" s="28" t="s">
        <v>47</v>
      </c>
      <c r="G65" s="29" t="s">
        <v>36</v>
      </c>
      <c r="H65" s="30"/>
      <c r="I65" s="30"/>
      <c r="J65" s="30"/>
      <c r="K65" s="30" t="s">
        <v>36</v>
      </c>
      <c r="L65" s="30"/>
      <c r="M65" s="30"/>
      <c r="N65" s="30" t="n">
        <v>1</v>
      </c>
      <c r="O65" s="30"/>
      <c r="P65" s="30"/>
      <c r="Q65" s="30"/>
      <c r="R65" s="30" t="s">
        <v>37</v>
      </c>
      <c r="S65" s="30" t="n">
        <v>1</v>
      </c>
      <c r="T65" s="30"/>
      <c r="U65" s="31" t="str">
        <f aca="false">IF(COUNTIF(G65:H65,"x")&gt;1,"X"," ")</f>
        <v> </v>
      </c>
      <c r="V65" s="31" t="str">
        <f aca="false">IF(COUNTIF(I65:M65,"x")&gt;1,"X"," ")</f>
        <v> </v>
      </c>
      <c r="W65" s="31" t="str">
        <f aca="false">IF(COUNTIF(O65:R65,"x")&gt;1,"X"," ")</f>
        <v> </v>
      </c>
      <c r="X65" s="31" t="str">
        <f aca="false">IF(AND(H65="x",OR(COUNTIF(I65:M65,"x")&gt;0,COUNTIF(O65:R65,"x")&gt;0,N65&gt;0,S65&gt;0)),"X"," ")</f>
        <v> </v>
      </c>
      <c r="Y65" s="31" t="str">
        <f aca="false">IF(AND(G65="x",OR(COUNTIF(I65:M65,"x")=0,COUNTIF(O65:R65,"x")=0,N65=0,S65=0)),"X"," ")</f>
        <v> </v>
      </c>
      <c r="Z65" s="32" t="n">
        <f aca="false">IF(G65="x",IF(I65="X",N65/60/8,IF(J65="x",N65/8,IF(K65="x",N65,IF(L65="x",N65*23,IF(M65="x",N65*23*12))))),"No esta siendo ejecutada")</f>
        <v>1</v>
      </c>
      <c r="AA65" s="32" t="n">
        <f aca="false">IF(G65="x",IF(O65="X",S65*8,IF(P65="x",S65,IF(Q65="x",S65/23,IF(R65="x",S65/23/12)))),"No esta siendo ejecutada")</f>
        <v>0.0036231884057971</v>
      </c>
      <c r="AB65" s="33" t="n">
        <f aca="false">Z65*AA65</f>
        <v>0.0036231884057971</v>
      </c>
      <c r="AH65" s="35"/>
      <c r="AI65" s="35"/>
    </row>
    <row r="66" s="34" customFormat="true" ht="38.25" hidden="true" customHeight="true" outlineLevel="0" collapsed="false">
      <c r="A66" s="24"/>
      <c r="B66" s="25" t="s">
        <v>100</v>
      </c>
      <c r="C66" s="26" t="n">
        <v>4</v>
      </c>
      <c r="D66" s="27" t="s">
        <v>104</v>
      </c>
      <c r="E66" s="28" t="s">
        <v>49</v>
      </c>
      <c r="F66" s="28" t="s">
        <v>50</v>
      </c>
      <c r="G66" s="29" t="s">
        <v>36</v>
      </c>
      <c r="H66" s="30"/>
      <c r="I66" s="30"/>
      <c r="J66" s="30"/>
      <c r="K66" s="30" t="s">
        <v>36</v>
      </c>
      <c r="L66" s="30"/>
      <c r="M66" s="30"/>
      <c r="N66" s="30" t="n">
        <v>1</v>
      </c>
      <c r="O66" s="30"/>
      <c r="P66" s="30"/>
      <c r="Q66" s="30"/>
      <c r="R66" s="29" t="s">
        <v>36</v>
      </c>
      <c r="S66" s="29" t="n">
        <v>1</v>
      </c>
      <c r="T66" s="30"/>
      <c r="U66" s="31" t="str">
        <f aca="false">IF(COUNTIF(G66:H66,"x")&gt;1,"X"," ")</f>
        <v> </v>
      </c>
      <c r="V66" s="31"/>
      <c r="W66" s="31"/>
      <c r="X66" s="31"/>
      <c r="Y66" s="31"/>
      <c r="Z66" s="32" t="n">
        <f aca="false">IF(G66="x",IF(I66="X",N66/60/8,IF(J66="x",N66/8,IF(K66="x",N66,IF(L66="x",N66*23,IF(M66="x",N66*23*12))))),"No esta siendo ejecutada")</f>
        <v>1</v>
      </c>
      <c r="AA66" s="32" t="n">
        <f aca="false">IF(G66="x",IF(O66="X",S66*8,IF(P66="x",S66,IF(Q66="x",S66/23,IF(R66="x",S66/23/12)))),"No esta siendo ejecutada")</f>
        <v>0.0036231884057971</v>
      </c>
      <c r="AB66" s="33" t="n">
        <f aca="false">Z66*AA66</f>
        <v>0.0036231884057971</v>
      </c>
    </row>
    <row r="67" s="34" customFormat="true" ht="38.25" hidden="true" customHeight="true" outlineLevel="0" collapsed="false">
      <c r="A67" s="24"/>
      <c r="B67" s="25" t="s">
        <v>100</v>
      </c>
      <c r="C67" s="26" t="n">
        <v>5</v>
      </c>
      <c r="D67" s="27" t="s">
        <v>105</v>
      </c>
      <c r="E67" s="28" t="s">
        <v>34</v>
      </c>
      <c r="F67" s="28" t="s">
        <v>52</v>
      </c>
      <c r="G67" s="29" t="s">
        <v>36</v>
      </c>
      <c r="H67" s="30"/>
      <c r="I67" s="30"/>
      <c r="J67" s="30"/>
      <c r="K67" s="30" t="s">
        <v>36</v>
      </c>
      <c r="L67" s="30"/>
      <c r="M67" s="30"/>
      <c r="N67" s="30" t="n">
        <v>4</v>
      </c>
      <c r="O67" s="30"/>
      <c r="P67" s="30"/>
      <c r="Q67" s="30"/>
      <c r="R67" s="30" t="s">
        <v>37</v>
      </c>
      <c r="S67" s="30" t="n">
        <v>1</v>
      </c>
      <c r="T67" s="30"/>
      <c r="U67" s="31" t="str">
        <f aca="false">IF(COUNTIF(G67:H67,"x")&gt;1,"X"," ")</f>
        <v> </v>
      </c>
      <c r="V67" s="31" t="str">
        <f aca="false">IF(COUNTIF(I67:M67,"x")&gt;1,"X"," ")</f>
        <v> </v>
      </c>
      <c r="W67" s="31" t="str">
        <f aca="false">IF(COUNTIF(O67:R67,"x")&gt;1,"X"," ")</f>
        <v> </v>
      </c>
      <c r="X67" s="31" t="str">
        <f aca="false">IF(AND(H67="x",OR(COUNTIF(I67:M67,"x")&gt;0,COUNTIF(O67:R67,"x")&gt;0,N67&gt;0,S67&gt;0)),"X"," ")</f>
        <v> </v>
      </c>
      <c r="Y67" s="31" t="str">
        <f aca="false">IF(AND(G67="x",OR(COUNTIF(I67:M67,"x")=0,COUNTIF(O67:R67,"x")=0,N67=0,S67=0)),"X"," ")</f>
        <v> </v>
      </c>
      <c r="Z67" s="32" t="n">
        <f aca="false">IF(G67="x",IF(I67="X",N67/60/8,IF(J67="x",N67/8,IF(K67="x",N67,IF(L67="x",N67*23,IF(M67="x",N67*23*12))))),"No esta siendo ejecutada")</f>
        <v>4</v>
      </c>
      <c r="AA67" s="32" t="n">
        <f aca="false">IF(G67="x",IF(O67="X",S67*8,IF(P67="x",S67,IF(Q67="x",S67/23,IF(R67="x",S67/23/12)))),"No esta siendo ejecutada")</f>
        <v>0.0036231884057971</v>
      </c>
      <c r="AB67" s="33" t="n">
        <f aca="false">Z67*AA67</f>
        <v>0.0144927536231884</v>
      </c>
    </row>
    <row r="68" s="34" customFormat="true" ht="33.75" hidden="true" customHeight="true" outlineLevel="0" collapsed="false">
      <c r="A68" s="24"/>
      <c r="B68" s="25" t="s">
        <v>100</v>
      </c>
      <c r="C68" s="26" t="n">
        <v>6</v>
      </c>
      <c r="D68" s="27" t="s">
        <v>106</v>
      </c>
      <c r="E68" s="28" t="s">
        <v>34</v>
      </c>
      <c r="F68" s="28" t="s">
        <v>52</v>
      </c>
      <c r="G68" s="29" t="s">
        <v>36</v>
      </c>
      <c r="H68" s="30"/>
      <c r="I68" s="30"/>
      <c r="J68" s="30"/>
      <c r="K68" s="30" t="s">
        <v>36</v>
      </c>
      <c r="L68" s="30"/>
      <c r="M68" s="30"/>
      <c r="N68" s="30" t="n">
        <v>1</v>
      </c>
      <c r="O68" s="30"/>
      <c r="P68" s="30"/>
      <c r="Q68" s="30"/>
      <c r="R68" s="30" t="s">
        <v>37</v>
      </c>
      <c r="S68" s="30" t="n">
        <v>1</v>
      </c>
      <c r="T68" s="30"/>
      <c r="U68" s="31" t="str">
        <f aca="false">IF(COUNTIF(G68:H68,"x")&gt;1,"X"," ")</f>
        <v> </v>
      </c>
      <c r="V68" s="31" t="str">
        <f aca="false">IF(COUNTIF(I68:M68,"x")&gt;1,"X"," ")</f>
        <v> </v>
      </c>
      <c r="W68" s="31" t="str">
        <f aca="false">IF(COUNTIF(O68:R68,"x")&gt;1,"X"," ")</f>
        <v> </v>
      </c>
      <c r="X68" s="31" t="str">
        <f aca="false">IF(AND(H68="x",OR(COUNTIF(I68:M68,"x")&gt;0,COUNTIF(O68:R68,"x")&gt;0,N68&gt;0,S68&gt;0)),"X"," ")</f>
        <v> </v>
      </c>
      <c r="Y68" s="31" t="str">
        <f aca="false">IF(AND(G68="x",OR(COUNTIF(I68:M68,"x")=0,COUNTIF(O68:R68,"x")=0,N68=0,S68=0)),"X"," ")</f>
        <v> </v>
      </c>
      <c r="Z68" s="32" t="n">
        <f aca="false">IF(G68="x",IF(I68="X",N68/60/8,IF(J68="x",N68/8,IF(K68="x",N68,IF(L68="x",N68*23,IF(M68="x",N68*23*12))))),"No esta siendo ejecutada")</f>
        <v>1</v>
      </c>
      <c r="AA68" s="32" t="n">
        <f aca="false">IF(G68="x",IF(O68="X",S68*8,IF(P68="x",S68,IF(Q68="x",S68/23,IF(R68="x",S68/23/12)))),"No esta siendo ejecutada")</f>
        <v>0.0036231884057971</v>
      </c>
      <c r="AB68" s="33" t="n">
        <f aca="false">Z68*AA68</f>
        <v>0.0036231884057971</v>
      </c>
    </row>
    <row r="69" s="34" customFormat="true" ht="33.75" hidden="true" customHeight="true" outlineLevel="0" collapsed="false">
      <c r="A69" s="24"/>
      <c r="B69" s="25" t="s">
        <v>100</v>
      </c>
      <c r="C69" s="26" t="n">
        <v>7</v>
      </c>
      <c r="D69" s="27" t="s">
        <v>107</v>
      </c>
      <c r="E69" s="28" t="s">
        <v>34</v>
      </c>
      <c r="F69" s="28" t="s">
        <v>52</v>
      </c>
      <c r="G69" s="29" t="s">
        <v>36</v>
      </c>
      <c r="H69" s="30"/>
      <c r="I69" s="30"/>
      <c r="J69" s="30"/>
      <c r="K69" s="30" t="s">
        <v>36</v>
      </c>
      <c r="L69" s="30"/>
      <c r="M69" s="30"/>
      <c r="N69" s="30" t="n">
        <v>2</v>
      </c>
      <c r="O69" s="30"/>
      <c r="P69" s="30"/>
      <c r="Q69" s="30"/>
      <c r="R69" s="30" t="s">
        <v>37</v>
      </c>
      <c r="S69" s="30" t="n">
        <v>1</v>
      </c>
      <c r="T69" s="30"/>
      <c r="U69" s="31" t="str">
        <f aca="false">IF(COUNTIF(G69:H69,"x")&gt;1,"X"," ")</f>
        <v> </v>
      </c>
      <c r="V69" s="31" t="str">
        <f aca="false">IF(COUNTIF(I69:M69,"x")&gt;1,"X"," ")</f>
        <v> </v>
      </c>
      <c r="W69" s="31" t="str">
        <f aca="false">IF(COUNTIF(O69:R69,"x")&gt;1,"X"," ")</f>
        <v> </v>
      </c>
      <c r="X69" s="31" t="str">
        <f aca="false">IF(AND(H69="x",OR(COUNTIF(I69:M69,"x")&gt;0,COUNTIF(O69:R69,"x")&gt;0,N69&gt;0,S69&gt;0)),"X"," ")</f>
        <v> </v>
      </c>
      <c r="Y69" s="31" t="str">
        <f aca="false">IF(AND(G69="x",OR(COUNTIF(I69:M69,"x")=0,COUNTIF(O69:R69,"x")=0,N69=0,S69=0)),"X"," ")</f>
        <v> </v>
      </c>
      <c r="Z69" s="32" t="n">
        <f aca="false">IF(G69="x",IF(I69="X",N69/60/8,IF(J69="x",N69/8,IF(K69="x",N69,IF(L69="x",N69*23,IF(M69="x",N69*23*12))))),"No esta siendo ejecutada")</f>
        <v>2</v>
      </c>
      <c r="AA69" s="32" t="n">
        <f aca="false">IF(G69="x",IF(O69="X",S69*8,IF(P69="x",S69,IF(Q69="x",S69/23,IF(R69="x",S69/23/12)))),"No esta siendo ejecutada")</f>
        <v>0.0036231884057971</v>
      </c>
      <c r="AB69" s="33" t="n">
        <f aca="false">Z69*AA69</f>
        <v>0.0072463768115942</v>
      </c>
    </row>
    <row r="70" s="34" customFormat="true" ht="33.75" hidden="true" customHeight="true" outlineLevel="0" collapsed="false">
      <c r="A70" s="24"/>
      <c r="B70" s="25" t="s">
        <v>100</v>
      </c>
      <c r="C70" s="26" t="n">
        <v>8</v>
      </c>
      <c r="D70" s="27" t="s">
        <v>108</v>
      </c>
      <c r="E70" s="28" t="s">
        <v>34</v>
      </c>
      <c r="F70" s="28" t="s">
        <v>52</v>
      </c>
      <c r="G70" s="29" t="s">
        <v>36</v>
      </c>
      <c r="H70" s="30"/>
      <c r="I70" s="30"/>
      <c r="J70" s="30"/>
      <c r="K70" s="30" t="s">
        <v>36</v>
      </c>
      <c r="L70" s="30"/>
      <c r="M70" s="30"/>
      <c r="N70" s="30" t="n">
        <v>4</v>
      </c>
      <c r="O70" s="30"/>
      <c r="P70" s="30"/>
      <c r="Q70" s="30"/>
      <c r="R70" s="30" t="s">
        <v>37</v>
      </c>
      <c r="S70" s="30" t="n">
        <v>1</v>
      </c>
      <c r="T70" s="30"/>
      <c r="U70" s="31" t="str">
        <f aca="false">IF(COUNTIF(G70:H70,"x")&gt;1,"X"," ")</f>
        <v> </v>
      </c>
      <c r="V70" s="31" t="str">
        <f aca="false">IF(COUNTIF(I70:M70,"x")&gt;1,"X"," ")</f>
        <v> </v>
      </c>
      <c r="W70" s="31" t="str">
        <f aca="false">IF(COUNTIF(O70:R70,"x")&gt;1,"X"," ")</f>
        <v> </v>
      </c>
      <c r="X70" s="31" t="str">
        <f aca="false">IF(AND(H70="x",OR(COUNTIF(I70:M70,"x")&gt;0,COUNTIF(O70:R70,"x")&gt;0,N70&gt;0,S70&gt;0)),"X"," ")</f>
        <v> </v>
      </c>
      <c r="Y70" s="31" t="str">
        <f aca="false">IF(AND(G70="x",OR(COUNTIF(I70:M70,"x")=0,COUNTIF(O70:R70,"x")=0,N70=0,S70=0)),"X"," ")</f>
        <v> </v>
      </c>
      <c r="Z70" s="32" t="n">
        <f aca="false">IF(G70="x",IF(I70="X",N70/60/8,IF(J70="x",N70/8,IF(K70="x",N70,IF(L70="x",N70*23,IF(M70="x",N70*23*12))))),"No esta siendo ejecutada")</f>
        <v>4</v>
      </c>
      <c r="AA70" s="32" t="n">
        <f aca="false">IF(G70="x",IF(O70="X",S70*8,IF(P70="x",S70,IF(Q70="x",S70/23,IF(R70="x",S70/23/12)))),"No esta siendo ejecutada")</f>
        <v>0.0036231884057971</v>
      </c>
      <c r="AB70" s="33" t="n">
        <f aca="false">Z70*AA70</f>
        <v>0.0144927536231884</v>
      </c>
    </row>
    <row r="71" s="34" customFormat="true" ht="33.75" hidden="true" customHeight="true" outlineLevel="0" collapsed="false">
      <c r="A71" s="24"/>
      <c r="B71" s="25" t="s">
        <v>100</v>
      </c>
      <c r="C71" s="26" t="n">
        <v>9</v>
      </c>
      <c r="D71" s="27" t="s">
        <v>109</v>
      </c>
      <c r="E71" s="28" t="s">
        <v>34</v>
      </c>
      <c r="F71" s="28" t="s">
        <v>52</v>
      </c>
      <c r="G71" s="29" t="s">
        <v>36</v>
      </c>
      <c r="H71" s="30"/>
      <c r="I71" s="30"/>
      <c r="J71" s="30"/>
      <c r="K71" s="30" t="s">
        <v>36</v>
      </c>
      <c r="L71" s="30"/>
      <c r="M71" s="30"/>
      <c r="N71" s="30" t="n">
        <v>1</v>
      </c>
      <c r="O71" s="30"/>
      <c r="P71" s="30"/>
      <c r="Q71" s="30"/>
      <c r="R71" s="30" t="s">
        <v>37</v>
      </c>
      <c r="S71" s="30" t="n">
        <v>1</v>
      </c>
      <c r="T71" s="30"/>
      <c r="U71" s="31" t="str">
        <f aca="false">IF(COUNTIF(G71:H71,"x")&gt;1,"X"," ")</f>
        <v> </v>
      </c>
      <c r="V71" s="31" t="str">
        <f aca="false">IF(COUNTIF(I71:M71,"x")&gt;1,"X"," ")</f>
        <v> </v>
      </c>
      <c r="W71" s="31" t="str">
        <f aca="false">IF(COUNTIF(O71:R71,"x")&gt;1,"X"," ")</f>
        <v> </v>
      </c>
      <c r="X71" s="31" t="str">
        <f aca="false">IF(AND(H71="x",OR(COUNTIF(I71:M71,"x")&gt;0,COUNTIF(O71:R71,"x")&gt;0,N71&gt;0,S71&gt;0)),"X"," ")</f>
        <v> </v>
      </c>
      <c r="Y71" s="31" t="str">
        <f aca="false">IF(AND(G71="x",OR(COUNTIF(I71:M71,"x")=0,COUNTIF(O71:R71,"x")=0,N71=0,S71=0)),"X"," ")</f>
        <v> </v>
      </c>
      <c r="Z71" s="32" t="n">
        <f aca="false">IF(G71="x",IF(I71="X",N71/60/8,IF(J71="x",N71/8,IF(K71="x",N71,IF(L71="x",N71*23,IF(M71="x",N71*23*12))))),"No esta siendo ejecutada")</f>
        <v>1</v>
      </c>
      <c r="AA71" s="32" t="n">
        <f aca="false">IF(G71="x",IF(O71="X",S71*8,IF(P71="x",S71,IF(Q71="x",S71/23,IF(R71="x",S71/23/12)))),"No esta siendo ejecutada")</f>
        <v>0.0036231884057971</v>
      </c>
      <c r="AB71" s="33" t="n">
        <f aca="false">Z71*AA71</f>
        <v>0.0036231884057971</v>
      </c>
    </row>
    <row r="72" s="34" customFormat="true" ht="33.75" hidden="true" customHeight="true" outlineLevel="0" collapsed="false">
      <c r="A72" s="24"/>
      <c r="B72" s="25" t="s">
        <v>100</v>
      </c>
      <c r="C72" s="26" t="n">
        <v>10</v>
      </c>
      <c r="D72" s="27" t="s">
        <v>110</v>
      </c>
      <c r="E72" s="28" t="s">
        <v>34</v>
      </c>
      <c r="F72" s="28" t="s">
        <v>52</v>
      </c>
      <c r="G72" s="29" t="s">
        <v>36</v>
      </c>
      <c r="H72" s="30"/>
      <c r="I72" s="30"/>
      <c r="J72" s="30"/>
      <c r="K72" s="30" t="s">
        <v>36</v>
      </c>
      <c r="L72" s="30"/>
      <c r="M72" s="30"/>
      <c r="N72" s="30" t="n">
        <v>2</v>
      </c>
      <c r="O72" s="30"/>
      <c r="P72" s="30"/>
      <c r="Q72" s="30"/>
      <c r="R72" s="30" t="s">
        <v>37</v>
      </c>
      <c r="S72" s="30" t="n">
        <v>1</v>
      </c>
      <c r="T72" s="30"/>
      <c r="U72" s="31" t="str">
        <f aca="false">IF(COUNTIF(G72:H72,"x")&gt;1,"X"," ")</f>
        <v> </v>
      </c>
      <c r="V72" s="31" t="str">
        <f aca="false">IF(COUNTIF(I72:M72,"x")&gt;1,"X"," ")</f>
        <v> </v>
      </c>
      <c r="W72" s="31" t="str">
        <f aca="false">IF(COUNTIF(O72:R72,"x")&gt;1,"X"," ")</f>
        <v> </v>
      </c>
      <c r="X72" s="31" t="str">
        <f aca="false">IF(AND(H72="x",OR(COUNTIF(I72:M72,"x")&gt;0,COUNTIF(O72:R72,"x")&gt;0,N72&gt;0,S72&gt;0)),"X"," ")</f>
        <v> </v>
      </c>
      <c r="Y72" s="31" t="str">
        <f aca="false">IF(AND(G72="x",OR(COUNTIF(I72:M72,"x")=0,COUNTIF(O72:R72,"x")=0,N72=0,S72=0)),"X"," ")</f>
        <v> </v>
      </c>
      <c r="Z72" s="32" t="n">
        <f aca="false">IF(G72="x",IF(I72="X",N72/60/8,IF(J72="x",N72/8,IF(K72="x",N72,IF(L72="x",N72*23,IF(M72="x",N72*23*12))))),"No esta siendo ejecutada")</f>
        <v>2</v>
      </c>
      <c r="AA72" s="32" t="n">
        <f aca="false">IF(G72="x",IF(O72="X",S72*8,IF(P72="x",S72,IF(Q72="x",S72/23,IF(R72="x",S72/23/12)))),"No esta siendo ejecutada")</f>
        <v>0.0036231884057971</v>
      </c>
      <c r="AB72" s="33" t="n">
        <f aca="false">Z72*AA72</f>
        <v>0.0072463768115942</v>
      </c>
    </row>
    <row r="73" s="34" customFormat="true" ht="33.75" hidden="true" customHeight="true" outlineLevel="0" collapsed="false">
      <c r="A73" s="24"/>
      <c r="B73" s="25" t="s">
        <v>100</v>
      </c>
      <c r="C73" s="26" t="n">
        <v>11</v>
      </c>
      <c r="D73" s="27" t="s">
        <v>111</v>
      </c>
      <c r="E73" s="28" t="s">
        <v>34</v>
      </c>
      <c r="F73" s="28" t="s">
        <v>52</v>
      </c>
      <c r="G73" s="29" t="s">
        <v>36</v>
      </c>
      <c r="H73" s="30"/>
      <c r="I73" s="30"/>
      <c r="J73" s="30"/>
      <c r="K73" s="30" t="s">
        <v>36</v>
      </c>
      <c r="L73" s="30"/>
      <c r="M73" s="30"/>
      <c r="N73" s="30" t="n">
        <v>4</v>
      </c>
      <c r="O73" s="30"/>
      <c r="P73" s="30"/>
      <c r="Q73" s="30"/>
      <c r="R73" s="30" t="s">
        <v>37</v>
      </c>
      <c r="S73" s="30" t="n">
        <v>1</v>
      </c>
      <c r="T73" s="30"/>
      <c r="U73" s="31" t="str">
        <f aca="false">IF(COUNTIF(G73:H73,"x")&gt;1,"X"," ")</f>
        <v> </v>
      </c>
      <c r="V73" s="31" t="str">
        <f aca="false">IF(COUNTIF(I73:M73,"x")&gt;1,"X"," ")</f>
        <v> </v>
      </c>
      <c r="W73" s="31" t="str">
        <f aca="false">IF(COUNTIF(O73:R73,"x")&gt;1,"X"," ")</f>
        <v> </v>
      </c>
      <c r="X73" s="31" t="str">
        <f aca="false">IF(AND(H73="x",OR(COUNTIF(I73:M73,"x")&gt;0,COUNTIF(O73:R73,"x")&gt;0,N73&gt;0,S73&gt;0)),"X"," ")</f>
        <v> </v>
      </c>
      <c r="Y73" s="31" t="str">
        <f aca="false">IF(AND(G73="x",OR(COUNTIF(I73:M73,"x")=0,COUNTIF(O73:R73,"x")=0,N73=0,S73=0)),"X"," ")</f>
        <v> </v>
      </c>
      <c r="Z73" s="32" t="n">
        <f aca="false">IF(G73="x",IF(I73="X",N73/60/8,IF(J73="x",N73/8,IF(K73="x",N73,IF(L73="x",N73*23,IF(M73="x",N73*23*12))))),"No esta siendo ejecutada")</f>
        <v>4</v>
      </c>
      <c r="AA73" s="32" t="n">
        <f aca="false">IF(G73="x",IF(O73="X",S73*8,IF(P73="x",S73,IF(Q73="x",S73/23,IF(R73="x",S73/23/12)))),"No esta siendo ejecutada")</f>
        <v>0.0036231884057971</v>
      </c>
      <c r="AB73" s="33" t="n">
        <f aca="false">Z73*AA73</f>
        <v>0.0144927536231884</v>
      </c>
    </row>
    <row r="74" s="34" customFormat="true" ht="51" hidden="true" customHeight="true" outlineLevel="0" collapsed="false">
      <c r="A74" s="24"/>
      <c r="B74" s="25" t="s">
        <v>100</v>
      </c>
      <c r="C74" s="26" t="n">
        <v>12</v>
      </c>
      <c r="D74" s="27" t="s">
        <v>112</v>
      </c>
      <c r="E74" s="28" t="s">
        <v>46</v>
      </c>
      <c r="F74" s="28" t="s">
        <v>47</v>
      </c>
      <c r="G74" s="29" t="s">
        <v>36</v>
      </c>
      <c r="H74" s="30"/>
      <c r="I74" s="30"/>
      <c r="J74" s="30"/>
      <c r="K74" s="30" t="s">
        <v>36</v>
      </c>
      <c r="L74" s="30"/>
      <c r="M74" s="30"/>
      <c r="N74" s="30" t="n">
        <v>2</v>
      </c>
      <c r="O74" s="30"/>
      <c r="P74" s="30"/>
      <c r="Q74" s="30"/>
      <c r="R74" s="30" t="s">
        <v>37</v>
      </c>
      <c r="S74" s="30" t="n">
        <v>1</v>
      </c>
      <c r="T74" s="30"/>
      <c r="U74" s="31" t="str">
        <f aca="false">IF(COUNTIF(G74:H74,"x")&gt;1,"X"," ")</f>
        <v> </v>
      </c>
      <c r="V74" s="31" t="str">
        <f aca="false">IF(COUNTIF(I74:M74,"x")&gt;1,"X"," ")</f>
        <v> </v>
      </c>
      <c r="W74" s="31" t="str">
        <f aca="false">IF(COUNTIF(O74:R74,"x")&gt;1,"X"," ")</f>
        <v> </v>
      </c>
      <c r="X74" s="31" t="str">
        <f aca="false">IF(AND(H74="x",OR(COUNTIF(I74:M74,"x")&gt;0,COUNTIF(O74:R74,"x")&gt;0,N74&gt;0,S74&gt;0)),"X"," ")</f>
        <v> </v>
      </c>
      <c r="Y74" s="31" t="str">
        <f aca="false">IF(AND(G74="x",OR(COUNTIF(I74:M74,"x")=0,COUNTIF(O74:R74,"x")=0,N74=0,S74=0)),"X"," ")</f>
        <v> </v>
      </c>
      <c r="Z74" s="32" t="n">
        <f aca="false">IF(G74="x",IF(I74="X",N74/60/8,IF(J74="x",N74/8,IF(K74="x",N74,IF(L74="x",N74*23,IF(M74="x",N74*23*12))))),"No esta siendo ejecutada")</f>
        <v>2</v>
      </c>
      <c r="AA74" s="32" t="n">
        <f aca="false">IF(G74="x",IF(O74="X",S74*8,IF(P74="x",S74,IF(Q74="x",S74/23,IF(R74="x",S74/23/12)))),"No esta siendo ejecutada")</f>
        <v>0.0036231884057971</v>
      </c>
      <c r="AB74" s="33" t="n">
        <f aca="false">Z74*AA74</f>
        <v>0.0072463768115942</v>
      </c>
      <c r="AH74" s="35"/>
      <c r="AI74" s="35"/>
    </row>
    <row r="75" s="34" customFormat="true" ht="33.75" hidden="true" customHeight="true" outlineLevel="0" collapsed="false">
      <c r="A75" s="24"/>
      <c r="B75" s="25" t="s">
        <v>100</v>
      </c>
      <c r="C75" s="26" t="n">
        <v>13</v>
      </c>
      <c r="D75" s="27" t="s">
        <v>113</v>
      </c>
      <c r="E75" s="28" t="s">
        <v>34</v>
      </c>
      <c r="F75" s="28" t="s">
        <v>52</v>
      </c>
      <c r="G75" s="29" t="s">
        <v>36</v>
      </c>
      <c r="H75" s="30"/>
      <c r="I75" s="30"/>
      <c r="J75" s="30"/>
      <c r="K75" s="30" t="s">
        <v>36</v>
      </c>
      <c r="L75" s="30"/>
      <c r="M75" s="30"/>
      <c r="N75" s="30" t="n">
        <v>5</v>
      </c>
      <c r="O75" s="30"/>
      <c r="P75" s="30"/>
      <c r="Q75" s="30"/>
      <c r="R75" s="30" t="s">
        <v>37</v>
      </c>
      <c r="S75" s="30" t="n">
        <v>1</v>
      </c>
      <c r="T75" s="30"/>
      <c r="U75" s="31" t="str">
        <f aca="false">IF(COUNTIF(G75:H75,"x")&gt;1,"X"," ")</f>
        <v> </v>
      </c>
      <c r="V75" s="31" t="str">
        <f aca="false">IF(COUNTIF(I75:M75,"x")&gt;1,"X"," ")</f>
        <v> </v>
      </c>
      <c r="W75" s="31" t="str">
        <f aca="false">IF(COUNTIF(O75:R75,"x")&gt;1,"X"," ")</f>
        <v> </v>
      </c>
      <c r="X75" s="31" t="str">
        <f aca="false">IF(AND(H75="x",OR(COUNTIF(I75:M75,"x")&gt;0,COUNTIF(O75:R75,"x")&gt;0,N75&gt;0,S75&gt;0)),"X"," ")</f>
        <v> </v>
      </c>
      <c r="Y75" s="31" t="str">
        <f aca="false">IF(AND(G75="x",OR(COUNTIF(I75:M75,"x")=0,COUNTIF(O75:R75,"x")=0,N75=0,S75=0)),"X"," ")</f>
        <v> </v>
      </c>
      <c r="Z75" s="32" t="n">
        <f aca="false">IF(G75="x",IF(I75="X",N75/60/8,IF(J75="x",N75/8,IF(K75="x",N75,IF(L75="x",N75*23,IF(M75="x",N75*23*12))))),"No esta siendo ejecutada")</f>
        <v>5</v>
      </c>
      <c r="AA75" s="32" t="n">
        <f aca="false">IF(G75="x",IF(O75="X",S75*8,IF(P75="x",S75,IF(Q75="x",S75/23,IF(R75="x",S75/23/12)))),"No esta siendo ejecutada")</f>
        <v>0.0036231884057971</v>
      </c>
      <c r="AB75" s="33" t="n">
        <f aca="false">Z75*AA75</f>
        <v>0.0181159420289855</v>
      </c>
    </row>
    <row r="76" s="34" customFormat="true" ht="38.25" hidden="true" customHeight="true" outlineLevel="0" collapsed="false">
      <c r="A76" s="24"/>
      <c r="B76" s="25" t="s">
        <v>100</v>
      </c>
      <c r="C76" s="26" t="n">
        <v>14</v>
      </c>
      <c r="D76" s="27" t="s">
        <v>114</v>
      </c>
      <c r="E76" s="28" t="s">
        <v>34</v>
      </c>
      <c r="F76" s="28" t="s">
        <v>52</v>
      </c>
      <c r="G76" s="29" t="s">
        <v>36</v>
      </c>
      <c r="H76" s="30"/>
      <c r="I76" s="30"/>
      <c r="J76" s="30"/>
      <c r="K76" s="30" t="s">
        <v>36</v>
      </c>
      <c r="L76" s="30"/>
      <c r="M76" s="30"/>
      <c r="N76" s="30" t="n">
        <v>4</v>
      </c>
      <c r="O76" s="30"/>
      <c r="P76" s="30"/>
      <c r="Q76" s="30"/>
      <c r="R76" s="30" t="s">
        <v>37</v>
      </c>
      <c r="S76" s="30" t="n">
        <v>1</v>
      </c>
      <c r="T76" s="30"/>
      <c r="U76" s="31" t="str">
        <f aca="false">IF(COUNTIF(G76:H76,"x")&gt;1,"X"," ")</f>
        <v> </v>
      </c>
      <c r="V76" s="31" t="str">
        <f aca="false">IF(COUNTIF(I76:M76,"x")&gt;1,"X"," ")</f>
        <v> </v>
      </c>
      <c r="W76" s="31" t="str">
        <f aca="false">IF(COUNTIF(O76:R76,"x")&gt;1,"X"," ")</f>
        <v> </v>
      </c>
      <c r="X76" s="31" t="str">
        <f aca="false">IF(AND(H76="x",OR(COUNTIF(I76:M76,"x")&gt;0,COUNTIF(O76:R76,"x")&gt;0,N76&gt;0,S76&gt;0)),"X"," ")</f>
        <v> </v>
      </c>
      <c r="Y76" s="31" t="str">
        <f aca="false">IF(AND(G76="x",OR(COUNTIF(I76:M76,"x")=0,COUNTIF(O76:R76,"x")=0,N76=0,S76=0)),"X"," ")</f>
        <v> </v>
      </c>
      <c r="Z76" s="32" t="n">
        <f aca="false">IF(G76="x",IF(I76="X",N76/60/8,IF(J76="x",N76/8,IF(K76="x",N76,IF(L76="x",N76*23,IF(M76="x",N76*23*12))))),"No esta siendo ejecutada")</f>
        <v>4</v>
      </c>
      <c r="AA76" s="32" t="n">
        <f aca="false">IF(G76="x",IF(O76="X",S76*8,IF(P76="x",S76,IF(Q76="x",S76/23,IF(R76="x",S76/23/12)))),"No esta siendo ejecutada")</f>
        <v>0.0036231884057971</v>
      </c>
      <c r="AB76" s="33" t="n">
        <f aca="false">Z76*AA76</f>
        <v>0.0144927536231884</v>
      </c>
    </row>
    <row r="77" s="34" customFormat="true" ht="33.75" hidden="true" customHeight="true" outlineLevel="0" collapsed="false">
      <c r="A77" s="24"/>
      <c r="B77" s="25" t="s">
        <v>115</v>
      </c>
      <c r="C77" s="26" t="n">
        <v>1</v>
      </c>
      <c r="D77" s="27" t="s">
        <v>116</v>
      </c>
      <c r="E77" s="28" t="s">
        <v>34</v>
      </c>
      <c r="F77" s="28" t="s">
        <v>52</v>
      </c>
      <c r="G77" s="29" t="s">
        <v>36</v>
      </c>
      <c r="H77" s="30"/>
      <c r="I77" s="30"/>
      <c r="J77" s="30"/>
      <c r="K77" s="30" t="s">
        <v>36</v>
      </c>
      <c r="L77" s="30"/>
      <c r="M77" s="30"/>
      <c r="N77" s="30" t="n">
        <v>3</v>
      </c>
      <c r="O77" s="30"/>
      <c r="P77" s="30"/>
      <c r="Q77" s="30"/>
      <c r="R77" s="30" t="s">
        <v>37</v>
      </c>
      <c r="S77" s="30" t="n">
        <v>1</v>
      </c>
      <c r="T77" s="30"/>
      <c r="U77" s="31" t="str">
        <f aca="false">IF(COUNTIF(G77:H77,"x")&gt;1,"X"," ")</f>
        <v> </v>
      </c>
      <c r="V77" s="31" t="str">
        <f aca="false">IF(COUNTIF(I77:M77,"x")&gt;1,"X"," ")</f>
        <v> </v>
      </c>
      <c r="W77" s="31" t="str">
        <f aca="false">IF(COUNTIF(O77:R77,"x")&gt;1,"X"," ")</f>
        <v> </v>
      </c>
      <c r="X77" s="31" t="str">
        <f aca="false">IF(AND(H77="x",OR(COUNTIF(I77:M77,"x")&gt;0,COUNTIF(O77:R77,"x")&gt;0,N77&gt;0,S77&gt;0)),"X"," ")</f>
        <v> </v>
      </c>
      <c r="Y77" s="31" t="str">
        <f aca="false">IF(AND(G77="x",OR(COUNTIF(I77:M77,"x")=0,COUNTIF(O77:R77,"x")=0,N77=0,S77=0)),"X"," ")</f>
        <v> </v>
      </c>
      <c r="Z77" s="32" t="n">
        <f aca="false">IF(G77="x",IF(I77="X",N77/60/8,IF(J77="x",N77/8,IF(K77="x",N77,IF(L77="x",N77*23,IF(M77="x",N77*23*12))))),"No esta siendo ejecutada")</f>
        <v>3</v>
      </c>
      <c r="AA77" s="32" t="n">
        <f aca="false">IF(G77="x",IF(O77="X",S77*8,IF(P77="x",S77,IF(Q77="x",S77/23,IF(R77="x",S77/23/12)))),"No esta siendo ejecutada")</f>
        <v>0.0036231884057971</v>
      </c>
      <c r="AB77" s="33" t="n">
        <f aca="false">Z77*AA77</f>
        <v>0.0108695652173913</v>
      </c>
    </row>
    <row r="78" s="34" customFormat="true" ht="38.25" hidden="true" customHeight="true" outlineLevel="0" collapsed="false">
      <c r="A78" s="24"/>
      <c r="B78" s="25" t="s">
        <v>115</v>
      </c>
      <c r="C78" s="26" t="n">
        <v>2</v>
      </c>
      <c r="D78" s="27" t="s">
        <v>117</v>
      </c>
      <c r="E78" s="28" t="s">
        <v>34</v>
      </c>
      <c r="F78" s="28" t="s">
        <v>52</v>
      </c>
      <c r="G78" s="29" t="s">
        <v>36</v>
      </c>
      <c r="H78" s="30"/>
      <c r="I78" s="30"/>
      <c r="J78" s="30"/>
      <c r="K78" s="30" t="s">
        <v>36</v>
      </c>
      <c r="L78" s="30"/>
      <c r="M78" s="30"/>
      <c r="N78" s="30" t="n">
        <v>2</v>
      </c>
      <c r="O78" s="30"/>
      <c r="P78" s="30"/>
      <c r="Q78" s="30"/>
      <c r="R78" s="30" t="s">
        <v>37</v>
      </c>
      <c r="S78" s="30" t="n">
        <v>1</v>
      </c>
      <c r="T78" s="30"/>
      <c r="U78" s="31" t="str">
        <f aca="false">IF(COUNTIF(G78:H78,"x")&gt;1,"X"," ")</f>
        <v> </v>
      </c>
      <c r="V78" s="31" t="str">
        <f aca="false">IF(COUNTIF(I78:M78,"x")&gt;1,"X"," ")</f>
        <v> </v>
      </c>
      <c r="W78" s="31" t="str">
        <f aca="false">IF(COUNTIF(O78:R78,"x")&gt;1,"X"," ")</f>
        <v> </v>
      </c>
      <c r="X78" s="31" t="str">
        <f aca="false">IF(AND(H78="x",OR(COUNTIF(I78:M78,"x")&gt;0,COUNTIF(O78:R78,"x")&gt;0,N78&gt;0,S78&gt;0)),"X"," ")</f>
        <v> </v>
      </c>
      <c r="Y78" s="31" t="str">
        <f aca="false">IF(AND(G78="x",OR(COUNTIF(I78:M78,"x")=0,COUNTIF(O78:R78,"x")=0,N78=0,S78=0)),"X"," ")</f>
        <v> </v>
      </c>
      <c r="Z78" s="32" t="n">
        <f aca="false">IF(G78="x",IF(I78="X",N78/60/8,IF(J78="x",N78/8,IF(K78="x",N78,IF(L78="x",N78*23,IF(M78="x",N78*23*12))))),"No esta siendo ejecutada")</f>
        <v>2</v>
      </c>
      <c r="AA78" s="32" t="n">
        <f aca="false">IF(G78="x",IF(O78="X",S78*8,IF(P78="x",S78,IF(Q78="x",S78/23,IF(R78="x",S78/23/12)))),"No esta siendo ejecutada")</f>
        <v>0.0036231884057971</v>
      </c>
      <c r="AB78" s="33" t="n">
        <f aca="false">Z78*AA78</f>
        <v>0.0072463768115942</v>
      </c>
    </row>
    <row r="79" s="34" customFormat="true" ht="33.75" hidden="true" customHeight="true" outlineLevel="0" collapsed="false">
      <c r="A79" s="24"/>
      <c r="B79" s="25" t="s">
        <v>115</v>
      </c>
      <c r="C79" s="26" t="n">
        <v>3</v>
      </c>
      <c r="D79" s="27" t="s">
        <v>118</v>
      </c>
      <c r="E79" s="28" t="s">
        <v>34</v>
      </c>
      <c r="F79" s="28" t="s">
        <v>52</v>
      </c>
      <c r="G79" s="29" t="s">
        <v>36</v>
      </c>
      <c r="H79" s="30"/>
      <c r="I79" s="30"/>
      <c r="J79" s="30"/>
      <c r="K79" s="30" t="s">
        <v>36</v>
      </c>
      <c r="L79" s="30"/>
      <c r="M79" s="30"/>
      <c r="N79" s="30" t="n">
        <v>2</v>
      </c>
      <c r="O79" s="30"/>
      <c r="P79" s="30"/>
      <c r="Q79" s="30"/>
      <c r="R79" s="30" t="s">
        <v>37</v>
      </c>
      <c r="S79" s="30" t="n">
        <v>1</v>
      </c>
      <c r="T79" s="30"/>
      <c r="U79" s="31" t="str">
        <f aca="false">IF(COUNTIF(G79:H79,"x")&gt;1,"X"," ")</f>
        <v> </v>
      </c>
      <c r="V79" s="31" t="str">
        <f aca="false">IF(COUNTIF(I79:M79,"x")&gt;1,"X"," ")</f>
        <v> </v>
      </c>
      <c r="W79" s="31" t="str">
        <f aca="false">IF(COUNTIF(O79:R79,"x")&gt;1,"X"," ")</f>
        <v> </v>
      </c>
      <c r="X79" s="31" t="str">
        <f aca="false">IF(AND(H79="x",OR(COUNTIF(I79:M79,"x")&gt;0,COUNTIF(O79:R79,"x")&gt;0,N79&gt;0,S79&gt;0)),"X"," ")</f>
        <v> </v>
      </c>
      <c r="Y79" s="31" t="str">
        <f aca="false">IF(AND(G79="x",OR(COUNTIF(I79:M79,"x")=0,COUNTIF(O79:R79,"x")=0,N79=0,S79=0)),"X"," ")</f>
        <v> </v>
      </c>
      <c r="Z79" s="32" t="n">
        <f aca="false">IF(G79="x",IF(I79="X",N79/60/8,IF(J79="x",N79/8,IF(K79="x",N79,IF(L79="x",N79*23,IF(M79="x",N79*23*12))))),"No esta siendo ejecutada")</f>
        <v>2</v>
      </c>
      <c r="AA79" s="32" t="n">
        <f aca="false">IF(G79="x",IF(O79="X",S79*8,IF(P79="x",S79,IF(Q79="x",S79/23,IF(R79="x",S79/23/12)))),"No esta siendo ejecutada")</f>
        <v>0.0036231884057971</v>
      </c>
      <c r="AB79" s="33" t="n">
        <f aca="false">Z79*AA79</f>
        <v>0.0072463768115942</v>
      </c>
    </row>
    <row r="80" s="34" customFormat="true" ht="33.75" hidden="true" customHeight="true" outlineLevel="0" collapsed="false">
      <c r="A80" s="24"/>
      <c r="B80" s="25" t="s">
        <v>115</v>
      </c>
      <c r="C80" s="26" t="n">
        <v>4</v>
      </c>
      <c r="D80" s="27" t="s">
        <v>119</v>
      </c>
      <c r="E80" s="28" t="s">
        <v>34</v>
      </c>
      <c r="F80" s="28" t="s">
        <v>52</v>
      </c>
      <c r="G80" s="29" t="s">
        <v>36</v>
      </c>
      <c r="H80" s="30"/>
      <c r="I80" s="30"/>
      <c r="J80" s="30"/>
      <c r="K80" s="30" t="s">
        <v>36</v>
      </c>
      <c r="L80" s="30"/>
      <c r="M80" s="30"/>
      <c r="N80" s="30" t="n">
        <v>3</v>
      </c>
      <c r="O80" s="30"/>
      <c r="P80" s="30"/>
      <c r="Q80" s="30"/>
      <c r="R80" s="30" t="s">
        <v>37</v>
      </c>
      <c r="S80" s="30" t="n">
        <v>1</v>
      </c>
      <c r="T80" s="30"/>
      <c r="U80" s="31" t="str">
        <f aca="false">IF(COUNTIF(G80:H80,"x")&gt;1,"X"," ")</f>
        <v> </v>
      </c>
      <c r="V80" s="31" t="str">
        <f aca="false">IF(COUNTIF(I80:M80,"x")&gt;1,"X"," ")</f>
        <v> </v>
      </c>
      <c r="W80" s="31" t="str">
        <f aca="false">IF(COUNTIF(O80:R80,"x")&gt;1,"X"," ")</f>
        <v> </v>
      </c>
      <c r="X80" s="31" t="str">
        <f aca="false">IF(AND(H80="x",OR(COUNTIF(I80:M80,"x")&gt;0,COUNTIF(O80:R80,"x")&gt;0,N80&gt;0,S80&gt;0)),"X"," ")</f>
        <v> </v>
      </c>
      <c r="Y80" s="31" t="str">
        <f aca="false">IF(AND(G80="x",OR(COUNTIF(I80:M80,"x")=0,COUNTIF(O80:R80,"x")=0,N80=0,S80=0)),"X"," ")</f>
        <v> </v>
      </c>
      <c r="Z80" s="32" t="n">
        <f aca="false">IF(G80="x",IF(I80="X",N80/60/8,IF(J80="x",N80/8,IF(K80="x",N80,IF(L80="x",N80*23,IF(M80="x",N80*23*12))))),"No esta siendo ejecutada")</f>
        <v>3</v>
      </c>
      <c r="AA80" s="32" t="n">
        <f aca="false">IF(G80="x",IF(O80="X",S80*8,IF(P80="x",S80,IF(Q80="x",S80/23,IF(R80="x",S80/23/12)))),"No esta siendo ejecutada")</f>
        <v>0.0036231884057971</v>
      </c>
      <c r="AB80" s="33" t="n">
        <f aca="false">Z80*AA80</f>
        <v>0.0108695652173913</v>
      </c>
    </row>
    <row r="81" s="34" customFormat="true" ht="33.75" hidden="true" customHeight="true" outlineLevel="0" collapsed="false">
      <c r="A81" s="24"/>
      <c r="B81" s="25" t="s">
        <v>115</v>
      </c>
      <c r="C81" s="26" t="n">
        <v>5</v>
      </c>
      <c r="D81" s="27" t="s">
        <v>120</v>
      </c>
      <c r="E81" s="28" t="s">
        <v>34</v>
      </c>
      <c r="F81" s="28" t="s">
        <v>52</v>
      </c>
      <c r="G81" s="29" t="s">
        <v>36</v>
      </c>
      <c r="H81" s="30"/>
      <c r="I81" s="30"/>
      <c r="J81" s="30"/>
      <c r="K81" s="30" t="s">
        <v>36</v>
      </c>
      <c r="L81" s="30"/>
      <c r="M81" s="30"/>
      <c r="N81" s="30" t="n">
        <v>1</v>
      </c>
      <c r="O81" s="30"/>
      <c r="P81" s="30"/>
      <c r="Q81" s="30"/>
      <c r="R81" s="30" t="s">
        <v>37</v>
      </c>
      <c r="S81" s="30" t="n">
        <v>1</v>
      </c>
      <c r="T81" s="30"/>
      <c r="U81" s="31" t="str">
        <f aca="false">IF(COUNTIF(G81:H81,"x")&gt;1,"X"," ")</f>
        <v> </v>
      </c>
      <c r="V81" s="31" t="str">
        <f aca="false">IF(COUNTIF(I81:M81,"x")&gt;1,"X"," ")</f>
        <v> </v>
      </c>
      <c r="W81" s="31" t="str">
        <f aca="false">IF(COUNTIF(O81:R81,"x")&gt;1,"X"," ")</f>
        <v> </v>
      </c>
      <c r="X81" s="31" t="str">
        <f aca="false">IF(AND(H81="x",OR(COUNTIF(I81:M81,"x")&gt;0,COUNTIF(O81:R81,"x")&gt;0,N81&gt;0,S81&gt;0)),"X"," ")</f>
        <v> </v>
      </c>
      <c r="Y81" s="31" t="str">
        <f aca="false">IF(AND(G81="x",OR(COUNTIF(I81:M81,"x")=0,COUNTIF(O81:R81,"x")=0,N81=0,S81=0)),"X"," ")</f>
        <v> </v>
      </c>
      <c r="Z81" s="32" t="n">
        <f aca="false">IF(G81="x",IF(I81="X",N81/60/8,IF(J81="x",N81/8,IF(K81="x",N81,IF(L81="x",N81*23,IF(M81="x",N81*23*12))))),"No esta siendo ejecutada")</f>
        <v>1</v>
      </c>
      <c r="AA81" s="32" t="n">
        <f aca="false">IF(G81="x",IF(O81="X",S81*8,IF(P81="x",S81,IF(Q81="x",S81/23,IF(R81="x",S81/23/12)))),"No esta siendo ejecutada")</f>
        <v>0.0036231884057971</v>
      </c>
      <c r="AB81" s="33" t="n">
        <f aca="false">Z81*AA81</f>
        <v>0.0036231884057971</v>
      </c>
    </row>
    <row r="82" s="34" customFormat="true" ht="38.25" hidden="true" customHeight="true" outlineLevel="0" collapsed="false">
      <c r="A82" s="24"/>
      <c r="B82" s="25" t="s">
        <v>115</v>
      </c>
      <c r="C82" s="26" t="n">
        <v>6</v>
      </c>
      <c r="D82" s="27" t="s">
        <v>121</v>
      </c>
      <c r="E82" s="28" t="s">
        <v>46</v>
      </c>
      <c r="F82" s="28" t="s">
        <v>55</v>
      </c>
      <c r="G82" s="29" t="s">
        <v>36</v>
      </c>
      <c r="H82" s="30"/>
      <c r="I82" s="30"/>
      <c r="J82" s="30"/>
      <c r="K82" s="30" t="s">
        <v>36</v>
      </c>
      <c r="L82" s="30"/>
      <c r="M82" s="30"/>
      <c r="N82" s="30" t="n">
        <v>1</v>
      </c>
      <c r="O82" s="30"/>
      <c r="P82" s="30"/>
      <c r="Q82" s="30"/>
      <c r="R82" s="30" t="s">
        <v>37</v>
      </c>
      <c r="S82" s="30" t="n">
        <v>2</v>
      </c>
      <c r="T82" s="30"/>
      <c r="U82" s="31"/>
      <c r="V82" s="31"/>
      <c r="W82" s="31"/>
      <c r="X82" s="31"/>
      <c r="Y82" s="31"/>
      <c r="Z82" s="32" t="n">
        <f aca="false">IF(G82="x",IF(I82="X",N82/60/8,IF(J82="x",N82/8,IF(K82="x",N82,IF(L82="x",N82*23,IF(M82="x",N82*23*12))))),"No esta siendo ejecutada")</f>
        <v>1</v>
      </c>
      <c r="AA82" s="32" t="n">
        <f aca="false">IF(G82="x",IF(O82="X",S82*8,IF(P82="x",S82,IF(Q82="x",S82/23,IF(R82="x",S82/23/12)))),"No esta siendo ejecutada")</f>
        <v>0.0072463768115942</v>
      </c>
      <c r="AB82" s="33" t="n">
        <f aca="false">Z82*AA82</f>
        <v>0.0072463768115942</v>
      </c>
    </row>
    <row r="83" s="34" customFormat="true" ht="45" hidden="true" customHeight="true" outlineLevel="0" collapsed="false">
      <c r="A83" s="24"/>
      <c r="B83" s="25" t="s">
        <v>115</v>
      </c>
      <c r="C83" s="26" t="n">
        <v>7</v>
      </c>
      <c r="D83" s="27" t="s">
        <v>122</v>
      </c>
      <c r="E83" s="28" t="s">
        <v>46</v>
      </c>
      <c r="F83" s="28" t="s">
        <v>47</v>
      </c>
      <c r="G83" s="29" t="s">
        <v>36</v>
      </c>
      <c r="H83" s="30"/>
      <c r="I83" s="30"/>
      <c r="J83" s="30"/>
      <c r="K83" s="30" t="s">
        <v>36</v>
      </c>
      <c r="L83" s="30"/>
      <c r="M83" s="30"/>
      <c r="N83" s="30" t="n">
        <v>2</v>
      </c>
      <c r="O83" s="30"/>
      <c r="P83" s="30"/>
      <c r="Q83" s="30"/>
      <c r="R83" s="29" t="s">
        <v>36</v>
      </c>
      <c r="S83" s="29" t="n">
        <v>1</v>
      </c>
      <c r="T83" s="30"/>
      <c r="U83" s="31" t="str">
        <f aca="false">IF(COUNTIF(G83:H83,"x")&gt;1,"X"," ")</f>
        <v> </v>
      </c>
      <c r="V83" s="31"/>
      <c r="W83" s="31"/>
      <c r="X83" s="31"/>
      <c r="Y83" s="31"/>
      <c r="Z83" s="32" t="n">
        <f aca="false">IF(G83="x",IF(I83="X",N83/60/8,IF(J83="x",N83/8,IF(K83="x",N83,IF(L83="x",N83*23,IF(M83="x",N83*23*12))))),"No esta siendo ejecutada")</f>
        <v>2</v>
      </c>
      <c r="AA83" s="32" t="n">
        <f aca="false">IF(G83="x",IF(O83="X",S83*8,IF(P83="x",S83,IF(Q83="x",S83/23,IF(R83="x",S83/23/12)))),"No esta siendo ejecutada")</f>
        <v>0.0036231884057971</v>
      </c>
      <c r="AB83" s="33" t="n">
        <f aca="false">Z83*AA83</f>
        <v>0.0072463768115942</v>
      </c>
    </row>
    <row r="84" s="34" customFormat="true" ht="51" hidden="true" customHeight="true" outlineLevel="0" collapsed="false">
      <c r="A84" s="24"/>
      <c r="B84" s="25" t="s">
        <v>115</v>
      </c>
      <c r="C84" s="26" t="n">
        <v>8</v>
      </c>
      <c r="D84" s="27" t="s">
        <v>123</v>
      </c>
      <c r="E84" s="28" t="s">
        <v>49</v>
      </c>
      <c r="F84" s="28" t="s">
        <v>50</v>
      </c>
      <c r="G84" s="29" t="s">
        <v>36</v>
      </c>
      <c r="H84" s="30"/>
      <c r="I84" s="30"/>
      <c r="J84" s="30"/>
      <c r="K84" s="30" t="s">
        <v>36</v>
      </c>
      <c r="L84" s="30"/>
      <c r="M84" s="30"/>
      <c r="N84" s="30" t="n">
        <v>4</v>
      </c>
      <c r="O84" s="30"/>
      <c r="P84" s="30"/>
      <c r="Q84" s="30"/>
      <c r="R84" s="30" t="s">
        <v>37</v>
      </c>
      <c r="S84" s="30" t="n">
        <v>1</v>
      </c>
      <c r="T84" s="30"/>
      <c r="U84" s="31" t="str">
        <f aca="false">IF(COUNTIF(G84:H84,"x")&gt;1,"X"," ")</f>
        <v> </v>
      </c>
      <c r="V84" s="31" t="str">
        <f aca="false">IF(COUNTIF(I84:M84,"x")&gt;1,"X"," ")</f>
        <v> </v>
      </c>
      <c r="W84" s="31" t="str">
        <f aca="false">IF(COUNTIF(O84:R84,"x")&gt;1,"X"," ")</f>
        <v> </v>
      </c>
      <c r="X84" s="31" t="str">
        <f aca="false">IF(AND(H84="x",OR(COUNTIF(I84:M84,"x")&gt;0,COUNTIF(O84:R84,"x")&gt;0,N84&gt;0,S84&gt;0)),"X"," ")</f>
        <v> </v>
      </c>
      <c r="Y84" s="31" t="str">
        <f aca="false">IF(AND(G84="x",OR(COUNTIF(I84:M84,"x")=0,COUNTIF(O84:R84,"x")=0,N84=0,S84=0)),"X"," ")</f>
        <v> </v>
      </c>
      <c r="Z84" s="32" t="n">
        <f aca="false">IF(G84="x",IF(I84="X",N84/60/8,IF(J84="x",N84/8,IF(K84="x",N84,IF(L84="x",N84*23,IF(M84="x",N84*23*12))))),"No esta siendo ejecutada")</f>
        <v>4</v>
      </c>
      <c r="AA84" s="32" t="n">
        <f aca="false">IF(G84="x",IF(O84="X",S84*8,IF(P84="x",S84,IF(Q84="x",S84/23,IF(R84="x",S84/23/12)))),"No esta siendo ejecutada")</f>
        <v>0.0036231884057971</v>
      </c>
      <c r="AB84" s="33" t="n">
        <f aca="false">Z84*AA84</f>
        <v>0.0144927536231884</v>
      </c>
    </row>
    <row r="85" s="34" customFormat="true" ht="51" hidden="true" customHeight="true" outlineLevel="0" collapsed="false">
      <c r="A85" s="24"/>
      <c r="B85" s="25" t="s">
        <v>115</v>
      </c>
      <c r="C85" s="26" t="n">
        <v>8</v>
      </c>
      <c r="D85" s="27" t="s">
        <v>123</v>
      </c>
      <c r="E85" s="28" t="s">
        <v>124</v>
      </c>
      <c r="F85" s="28" t="s">
        <v>125</v>
      </c>
      <c r="G85" s="29" t="s">
        <v>36</v>
      </c>
      <c r="H85" s="30"/>
      <c r="I85" s="30"/>
      <c r="J85" s="30"/>
      <c r="K85" s="30" t="s">
        <v>36</v>
      </c>
      <c r="L85" s="30"/>
      <c r="M85" s="30"/>
      <c r="N85" s="30" t="n">
        <v>4</v>
      </c>
      <c r="O85" s="30"/>
      <c r="P85" s="30"/>
      <c r="Q85" s="30"/>
      <c r="R85" s="30" t="s">
        <v>37</v>
      </c>
      <c r="S85" s="30" t="n">
        <v>1</v>
      </c>
      <c r="T85" s="30"/>
      <c r="U85" s="31" t="str">
        <f aca="false">IF(COUNTIF(G85:H85,"x")&gt;1,"X"," ")</f>
        <v> </v>
      </c>
      <c r="V85" s="31" t="str">
        <f aca="false">IF(COUNTIF(I85:M85,"x")&gt;1,"X"," ")</f>
        <v> </v>
      </c>
      <c r="W85" s="31" t="str">
        <f aca="false">IF(COUNTIF(O85:R85,"x")&gt;1,"X"," ")</f>
        <v> </v>
      </c>
      <c r="X85" s="31" t="str">
        <f aca="false">IF(AND(H85="x",OR(COUNTIF(I85:M85,"x")&gt;0,COUNTIF(O85:R85,"x")&gt;0,N85&gt;0,S85&gt;0)),"X"," ")</f>
        <v> </v>
      </c>
      <c r="Y85" s="31" t="str">
        <f aca="false">IF(AND(G85="x",OR(COUNTIF(I85:M85,"x")=0,COUNTIF(O85:R85,"x")=0,N85=0,S85=0)),"X"," ")</f>
        <v> </v>
      </c>
      <c r="Z85" s="32" t="n">
        <f aca="false">IF(G85="x",IF(I85="X",N85/60/8,IF(J85="x",N85/8,IF(K85="x",N85,IF(L85="x",N85*23,IF(M85="x",N85*23*12))))),"No esta siendo ejecutada")</f>
        <v>4</v>
      </c>
      <c r="AA85" s="32" t="n">
        <f aca="false">IF(G85="x",IF(O85="X",S85*8,IF(P85="x",S85,IF(Q85="x",S85/23,IF(R85="x",S85/23/12)))),"No esta siendo ejecutada")</f>
        <v>0.0036231884057971</v>
      </c>
      <c r="AB85" s="33" t="n">
        <f aca="false">Z85*AA85</f>
        <v>0.0144927536231884</v>
      </c>
    </row>
    <row r="86" s="34" customFormat="true" ht="25.5" hidden="true" customHeight="true" outlineLevel="0" collapsed="false">
      <c r="A86" s="24"/>
      <c r="B86" s="25" t="s">
        <v>115</v>
      </c>
      <c r="C86" s="26" t="n">
        <v>9</v>
      </c>
      <c r="D86" s="27" t="s">
        <v>126</v>
      </c>
      <c r="E86" s="28" t="s">
        <v>49</v>
      </c>
      <c r="F86" s="28" t="s">
        <v>50</v>
      </c>
      <c r="G86" s="29" t="s">
        <v>36</v>
      </c>
      <c r="H86" s="30"/>
      <c r="I86" s="30"/>
      <c r="J86" s="30"/>
      <c r="K86" s="30" t="s">
        <v>36</v>
      </c>
      <c r="L86" s="30"/>
      <c r="M86" s="30"/>
      <c r="N86" s="30" t="n">
        <v>15</v>
      </c>
      <c r="O86" s="30"/>
      <c r="P86" s="30"/>
      <c r="Q86" s="30"/>
      <c r="R86" s="30" t="s">
        <v>37</v>
      </c>
      <c r="S86" s="30" t="n">
        <v>1</v>
      </c>
      <c r="T86" s="30"/>
      <c r="U86" s="31" t="str">
        <f aca="false">IF(COUNTIF(G86:H86,"x")&gt;1,"X"," ")</f>
        <v> </v>
      </c>
      <c r="V86" s="31"/>
      <c r="W86" s="31"/>
      <c r="X86" s="31"/>
      <c r="Y86" s="31"/>
      <c r="Z86" s="32" t="n">
        <f aca="false">IF(G86="x",IF(I86="X",N86/60/8,IF(J86="x",N86/8,IF(K86="x",N86,IF(L86="x",N86*23,IF(M86="x",N86*23*12))))),"No esta siendo ejecutada")</f>
        <v>15</v>
      </c>
      <c r="AA86" s="32" t="n">
        <f aca="false">IF(G86="x",IF(O86="X",S86*8,IF(P86="x",S86,IF(Q86="x",S86/23,IF(R86="x",S86/23/12)))),"No esta siendo ejecutada")</f>
        <v>0.0036231884057971</v>
      </c>
      <c r="AB86" s="33" t="n">
        <f aca="false">Z86*AA86</f>
        <v>0.0543478260869565</v>
      </c>
    </row>
    <row r="87" s="34" customFormat="true" ht="33.75" hidden="true" customHeight="true" outlineLevel="0" collapsed="false">
      <c r="A87" s="24"/>
      <c r="B87" s="25" t="s">
        <v>115</v>
      </c>
      <c r="C87" s="26" t="n">
        <v>10</v>
      </c>
      <c r="D87" s="27" t="s">
        <v>127</v>
      </c>
      <c r="E87" s="28" t="s">
        <v>34</v>
      </c>
      <c r="F87" s="28" t="s">
        <v>52</v>
      </c>
      <c r="G87" s="29" t="s">
        <v>36</v>
      </c>
      <c r="H87" s="30"/>
      <c r="I87" s="30"/>
      <c r="J87" s="30"/>
      <c r="K87" s="30" t="s">
        <v>36</v>
      </c>
      <c r="L87" s="30"/>
      <c r="M87" s="30"/>
      <c r="N87" s="30" t="n">
        <v>2</v>
      </c>
      <c r="O87" s="30"/>
      <c r="P87" s="30"/>
      <c r="Q87" s="30"/>
      <c r="R87" s="30" t="s">
        <v>37</v>
      </c>
      <c r="S87" s="30" t="n">
        <v>1</v>
      </c>
      <c r="T87" s="30"/>
      <c r="U87" s="31" t="str">
        <f aca="false">IF(COUNTIF(G87:H87,"x")&gt;1,"X"," ")</f>
        <v> </v>
      </c>
      <c r="V87" s="31" t="str">
        <f aca="false">IF(COUNTIF(I87:M87,"x")&gt;1,"X"," ")</f>
        <v> </v>
      </c>
      <c r="W87" s="31" t="str">
        <f aca="false">IF(COUNTIF(O87:R87,"x")&gt;1,"X"," ")</f>
        <v> </v>
      </c>
      <c r="X87" s="31" t="str">
        <f aca="false">IF(AND(H87="x",OR(COUNTIF(I87:M87,"x")&gt;0,COUNTIF(O87:R87,"x")&gt;0,N87&gt;0,S87&gt;0)),"X"," ")</f>
        <v> </v>
      </c>
      <c r="Y87" s="31" t="str">
        <f aca="false">IF(AND(G87="x",OR(COUNTIF(I87:M87,"x")=0,COUNTIF(O87:R87,"x")=0,N87=0,S87=0)),"X"," ")</f>
        <v> </v>
      </c>
      <c r="Z87" s="32" t="n">
        <f aca="false">IF(G87="x",IF(I87="X",N87/60/8,IF(J87="x",N87/8,IF(K87="x",N87,IF(L87="x",N87*23,IF(M87="x",N87*23*12))))),"No esta siendo ejecutada")</f>
        <v>2</v>
      </c>
      <c r="AA87" s="32" t="n">
        <f aca="false">IF(G87="x",IF(O87="X",S87*8,IF(P87="x",S87,IF(Q87="x",S87/23,IF(R87="x",S87/23/12)))),"No esta siendo ejecutada")</f>
        <v>0.0036231884057971</v>
      </c>
      <c r="AB87" s="33" t="n">
        <f aca="false">Z87*AA87</f>
        <v>0.0072463768115942</v>
      </c>
    </row>
    <row r="88" s="34" customFormat="true" ht="45" hidden="true" customHeight="true" outlineLevel="0" collapsed="false">
      <c r="A88" s="24"/>
      <c r="B88" s="25" t="s">
        <v>128</v>
      </c>
      <c r="C88" s="26" t="n">
        <v>1</v>
      </c>
      <c r="D88" s="27" t="s">
        <v>129</v>
      </c>
      <c r="E88" s="28" t="s">
        <v>46</v>
      </c>
      <c r="F88" s="28" t="s">
        <v>47</v>
      </c>
      <c r="G88" s="29" t="s">
        <v>36</v>
      </c>
      <c r="H88" s="30"/>
      <c r="I88" s="30"/>
      <c r="J88" s="30"/>
      <c r="K88" s="30" t="s">
        <v>36</v>
      </c>
      <c r="L88" s="30"/>
      <c r="M88" s="30"/>
      <c r="N88" s="30" t="n">
        <v>1</v>
      </c>
      <c r="O88" s="30"/>
      <c r="P88" s="30"/>
      <c r="Q88" s="30"/>
      <c r="R88" s="30" t="s">
        <v>37</v>
      </c>
      <c r="S88" s="30" t="n">
        <v>1</v>
      </c>
      <c r="T88" s="30"/>
      <c r="U88" s="31" t="str">
        <f aca="false">IF(COUNTIF(G88:H88,"x")&gt;1,"X"," ")</f>
        <v> </v>
      </c>
      <c r="V88" s="31" t="str">
        <f aca="false">IF(COUNTIF(I88:M88,"x")&gt;1,"X"," ")</f>
        <v> </v>
      </c>
      <c r="W88" s="31" t="str">
        <f aca="false">IF(COUNTIF(O88:R88,"x")&gt;1,"X"," ")</f>
        <v> </v>
      </c>
      <c r="X88" s="31" t="str">
        <f aca="false">IF(AND(H88="x",OR(COUNTIF(I88:M88,"x")&gt;0,COUNTIF(O88:R88,"x")&gt;0,N88&gt;0,S88&gt;0)),"X"," ")</f>
        <v> </v>
      </c>
      <c r="Y88" s="31" t="str">
        <f aca="false">IF(AND(G88="x",OR(COUNTIF(I88:M88,"x")=0,COUNTIF(O88:R88,"x")=0,N88=0,S88=0)),"X"," ")</f>
        <v> </v>
      </c>
      <c r="Z88" s="32" t="n">
        <f aca="false">IF(G88="x",IF(I88="X",N88/60/8,IF(J88="x",N88/8,IF(K88="x",N88,IF(L88="x",N88*23,IF(M88="x",N88*23*12))))),"No esta siendo ejecutada")</f>
        <v>1</v>
      </c>
      <c r="AA88" s="32" t="n">
        <f aca="false">IF(G88="x",IF(O88="X",S88*8,IF(P88="x",S88,IF(Q88="x",S88/23,IF(R88="x",S88/23/12)))),"No esta siendo ejecutada")</f>
        <v>0.0036231884057971</v>
      </c>
      <c r="AB88" s="33" t="n">
        <f aca="false">Z88*AA88</f>
        <v>0.0036231884057971</v>
      </c>
      <c r="AH88" s="35"/>
      <c r="AI88" s="35"/>
    </row>
    <row r="89" s="34" customFormat="true" ht="33.75" hidden="true" customHeight="true" outlineLevel="0" collapsed="false">
      <c r="A89" s="24"/>
      <c r="B89" s="25" t="s">
        <v>128</v>
      </c>
      <c r="C89" s="26" t="n">
        <v>2</v>
      </c>
      <c r="D89" s="27" t="s">
        <v>130</v>
      </c>
      <c r="E89" s="28" t="s">
        <v>34</v>
      </c>
      <c r="F89" s="28" t="s">
        <v>52</v>
      </c>
      <c r="G89" s="29" t="s">
        <v>36</v>
      </c>
      <c r="H89" s="30"/>
      <c r="I89" s="30"/>
      <c r="J89" s="30"/>
      <c r="K89" s="30" t="s">
        <v>36</v>
      </c>
      <c r="L89" s="30"/>
      <c r="M89" s="30"/>
      <c r="N89" s="30" t="n">
        <v>2</v>
      </c>
      <c r="O89" s="30"/>
      <c r="P89" s="30"/>
      <c r="Q89" s="30"/>
      <c r="R89" s="30" t="s">
        <v>37</v>
      </c>
      <c r="S89" s="30" t="n">
        <v>1</v>
      </c>
      <c r="T89" s="30"/>
      <c r="U89" s="31" t="str">
        <f aca="false">IF(COUNTIF(G89:H89,"x")&gt;1,"X"," ")</f>
        <v> </v>
      </c>
      <c r="V89" s="31" t="str">
        <f aca="false">IF(COUNTIF(I89:M89,"x")&gt;1,"X"," ")</f>
        <v> </v>
      </c>
      <c r="W89" s="31" t="str">
        <f aca="false">IF(COUNTIF(O89:R89,"x")&gt;1,"X"," ")</f>
        <v> </v>
      </c>
      <c r="X89" s="31" t="str">
        <f aca="false">IF(AND(H89="x",OR(COUNTIF(I89:M89,"x")&gt;0,COUNTIF(O89:R89,"x")&gt;0,N89&gt;0,S89&gt;0)),"X"," ")</f>
        <v> </v>
      </c>
      <c r="Y89" s="31" t="str">
        <f aca="false">IF(AND(G89="x",OR(COUNTIF(I89:M89,"x")=0,COUNTIF(O89:R89,"x")=0,N89=0,S89=0)),"X"," ")</f>
        <v> </v>
      </c>
      <c r="Z89" s="32" t="n">
        <f aca="false">IF(G89="x",IF(I89="X",N89/60/8,IF(J89="x",N89/8,IF(K89="x",N89,IF(L89="x",N89*23,IF(M89="x",N89*23*12))))),"No esta siendo ejecutada")</f>
        <v>2</v>
      </c>
      <c r="AA89" s="32" t="n">
        <f aca="false">IF(G89="x",IF(O89="X",S89*8,IF(P89="x",S89,IF(Q89="x",S89/23,IF(R89="x",S89/23/12)))),"No esta siendo ejecutada")</f>
        <v>0.0036231884057971</v>
      </c>
      <c r="AB89" s="33" t="n">
        <f aca="false">Z89*AA89</f>
        <v>0.0072463768115942</v>
      </c>
    </row>
    <row r="90" s="34" customFormat="true" ht="25.5" hidden="true" customHeight="true" outlineLevel="0" collapsed="false">
      <c r="A90" s="24"/>
      <c r="B90" s="25" t="s">
        <v>128</v>
      </c>
      <c r="C90" s="26" t="n">
        <v>2</v>
      </c>
      <c r="D90" s="27" t="s">
        <v>130</v>
      </c>
      <c r="E90" s="28" t="s">
        <v>124</v>
      </c>
      <c r="F90" s="28" t="s">
        <v>125</v>
      </c>
      <c r="G90" s="29" t="s">
        <v>36</v>
      </c>
      <c r="H90" s="30"/>
      <c r="I90" s="30"/>
      <c r="J90" s="30"/>
      <c r="K90" s="30" t="s">
        <v>36</v>
      </c>
      <c r="L90" s="30"/>
      <c r="M90" s="30"/>
      <c r="N90" s="30" t="n">
        <v>30</v>
      </c>
      <c r="O90" s="30"/>
      <c r="P90" s="30"/>
      <c r="Q90" s="30"/>
      <c r="R90" s="30" t="s">
        <v>37</v>
      </c>
      <c r="S90" s="30" t="n">
        <v>1</v>
      </c>
      <c r="T90" s="30"/>
      <c r="U90" s="31" t="str">
        <f aca="false">IF(COUNTIF(G90:H90,"x")&gt;1,"X"," ")</f>
        <v> </v>
      </c>
      <c r="V90" s="31" t="str">
        <f aca="false">IF(COUNTIF(I90:M90,"x")&gt;1,"X"," ")</f>
        <v> </v>
      </c>
      <c r="W90" s="31" t="str">
        <f aca="false">IF(COUNTIF(O90:R90,"x")&gt;1,"X"," ")</f>
        <v> </v>
      </c>
      <c r="X90" s="31" t="str">
        <f aca="false">IF(AND(H90="x",OR(COUNTIF(I90:M90,"x")&gt;0,COUNTIF(O90:R90,"x")&gt;0,N90&gt;0,S90&gt;0)),"X"," ")</f>
        <v> </v>
      </c>
      <c r="Y90" s="31" t="str">
        <f aca="false">IF(AND(G90="x",OR(COUNTIF(I90:M90,"x")=0,COUNTIF(O90:R90,"x")=0,N90=0,S90=0)),"X"," ")</f>
        <v> </v>
      </c>
      <c r="Z90" s="32" t="n">
        <f aca="false">IF(G90="x",IF(I90="X",N90/60/8,IF(J90="x",N90/8,IF(K90="x",N90,IF(L90="x",N90*23,IF(M90="x",N90*23*12))))),"No esta siendo ejecutada")</f>
        <v>30</v>
      </c>
      <c r="AA90" s="32" t="n">
        <f aca="false">IF(G90="x",IF(O90="X",S90*8,IF(P90="x",S90,IF(Q90="x",S90/23,IF(R90="x",S90/23/12)))),"No esta siendo ejecutada")</f>
        <v>0.0036231884057971</v>
      </c>
      <c r="AB90" s="33" t="n">
        <f aca="false">Z90*AA90</f>
        <v>0.108695652173913</v>
      </c>
    </row>
    <row r="91" s="34" customFormat="true" ht="38.25" hidden="true" customHeight="true" outlineLevel="0" collapsed="false">
      <c r="A91" s="24"/>
      <c r="B91" s="25" t="s">
        <v>128</v>
      </c>
      <c r="C91" s="26" t="n">
        <v>3</v>
      </c>
      <c r="D91" s="27" t="s">
        <v>131</v>
      </c>
      <c r="E91" s="28" t="s">
        <v>34</v>
      </c>
      <c r="F91" s="28" t="s">
        <v>52</v>
      </c>
      <c r="G91" s="29" t="s">
        <v>36</v>
      </c>
      <c r="H91" s="30"/>
      <c r="I91" s="30"/>
      <c r="J91" s="30"/>
      <c r="K91" s="30" t="s">
        <v>36</v>
      </c>
      <c r="L91" s="30"/>
      <c r="M91" s="30"/>
      <c r="N91" s="30" t="n">
        <v>3</v>
      </c>
      <c r="O91" s="30"/>
      <c r="P91" s="30"/>
      <c r="Q91" s="30"/>
      <c r="R91" s="30" t="s">
        <v>37</v>
      </c>
      <c r="S91" s="30" t="n">
        <v>1</v>
      </c>
      <c r="T91" s="30"/>
      <c r="U91" s="31" t="str">
        <f aca="false">IF(COUNTIF(G91:H91,"x")&gt;1,"X"," ")</f>
        <v> </v>
      </c>
      <c r="V91" s="31" t="str">
        <f aca="false">IF(COUNTIF(I91:M91,"x")&gt;1,"X"," ")</f>
        <v> </v>
      </c>
      <c r="W91" s="31" t="str">
        <f aca="false">IF(COUNTIF(O91:R91,"x")&gt;1,"X"," ")</f>
        <v> </v>
      </c>
      <c r="X91" s="31" t="str">
        <f aca="false">IF(AND(H91="x",OR(COUNTIF(I91:M91,"x")&gt;0,COUNTIF(O91:R91,"x")&gt;0,N91&gt;0,S91&gt;0)),"X"," ")</f>
        <v> </v>
      </c>
      <c r="Y91" s="31" t="str">
        <f aca="false">IF(AND(G91="x",OR(COUNTIF(I91:M91,"x")=0,COUNTIF(O91:R91,"x")=0,N91=0,S91=0)),"X"," ")</f>
        <v> </v>
      </c>
      <c r="Z91" s="32" t="n">
        <f aca="false">IF(G91="x",IF(I91="X",N91/60/8,IF(J91="x",N91/8,IF(K91="x",N91,IF(L91="x",N91*23,IF(M91="x",N91*23*12))))),"No esta siendo ejecutada")</f>
        <v>3</v>
      </c>
      <c r="AA91" s="32" t="n">
        <f aca="false">IF(G91="x",IF(O91="X",S91*8,IF(P91="x",S91,IF(Q91="x",S91/23,IF(R91="x",S91/23/12)))),"No esta siendo ejecutada")</f>
        <v>0.0036231884057971</v>
      </c>
      <c r="AB91" s="33" t="n">
        <f aca="false">Z91*AA91</f>
        <v>0.0108695652173913</v>
      </c>
    </row>
    <row r="92" s="34" customFormat="true" ht="38.25" hidden="true" customHeight="true" outlineLevel="0" collapsed="false">
      <c r="A92" s="24"/>
      <c r="B92" s="25" t="s">
        <v>128</v>
      </c>
      <c r="C92" s="26" t="n">
        <v>3</v>
      </c>
      <c r="D92" s="27" t="s">
        <v>131</v>
      </c>
      <c r="E92" s="28" t="s">
        <v>124</v>
      </c>
      <c r="F92" s="28" t="s">
        <v>125</v>
      </c>
      <c r="G92" s="29" t="s">
        <v>36</v>
      </c>
      <c r="H92" s="30"/>
      <c r="I92" s="30"/>
      <c r="J92" s="30"/>
      <c r="K92" s="30" t="s">
        <v>36</v>
      </c>
      <c r="L92" s="30"/>
      <c r="M92" s="30"/>
      <c r="N92" s="30" t="n">
        <v>1</v>
      </c>
      <c r="O92" s="30"/>
      <c r="P92" s="30"/>
      <c r="Q92" s="30"/>
      <c r="R92" s="30" t="s">
        <v>37</v>
      </c>
      <c r="S92" s="30" t="n">
        <v>1</v>
      </c>
      <c r="T92" s="30"/>
      <c r="U92" s="31" t="str">
        <f aca="false">IF(COUNTIF(G92:H92,"x")&gt;1,"X"," ")</f>
        <v> </v>
      </c>
      <c r="V92" s="31" t="str">
        <f aca="false">IF(COUNTIF(I92:M92,"x")&gt;1,"X"," ")</f>
        <v> </v>
      </c>
      <c r="W92" s="31" t="str">
        <f aca="false">IF(COUNTIF(O92:R92,"x")&gt;1,"X"," ")</f>
        <v> </v>
      </c>
      <c r="X92" s="31" t="str">
        <f aca="false">IF(AND(H92="x",OR(COUNTIF(I92:M92,"x")&gt;0,COUNTIF(O92:R92,"x")&gt;0,N92&gt;0,S92&gt;0)),"X"," ")</f>
        <v> </v>
      </c>
      <c r="Y92" s="31" t="str">
        <f aca="false">IF(AND(G92="x",OR(COUNTIF(I92:M92,"x")=0,COUNTIF(O92:R92,"x")=0,N92=0,S92=0)),"X"," ")</f>
        <v> </v>
      </c>
      <c r="Z92" s="32" t="n">
        <f aca="false">IF(G92="x",IF(I92="X",N92/60/8,IF(J92="x",N92/8,IF(K92="x",N92,IF(L92="x",N92*23,IF(M92="x",N92*23*12))))),"No esta siendo ejecutada")</f>
        <v>1</v>
      </c>
      <c r="AA92" s="32" t="n">
        <f aca="false">IF(G92="x",IF(O92="X",S92*8,IF(P92="x",S92,IF(Q92="x",S92/23,IF(R92="x",S92/23/12)))),"No esta siendo ejecutada")</f>
        <v>0.0036231884057971</v>
      </c>
      <c r="AB92" s="33" t="n">
        <f aca="false">Z92*AA92</f>
        <v>0.0036231884057971</v>
      </c>
    </row>
    <row r="93" s="34" customFormat="true" ht="33.75" hidden="true" customHeight="true" outlineLevel="0" collapsed="false">
      <c r="A93" s="24"/>
      <c r="B93" s="25" t="s">
        <v>128</v>
      </c>
      <c r="C93" s="26" t="n">
        <v>4</v>
      </c>
      <c r="D93" s="27" t="s">
        <v>132</v>
      </c>
      <c r="E93" s="28" t="s">
        <v>34</v>
      </c>
      <c r="F93" s="28" t="s">
        <v>52</v>
      </c>
      <c r="G93" s="29" t="s">
        <v>36</v>
      </c>
      <c r="H93" s="30"/>
      <c r="I93" s="30"/>
      <c r="J93" s="30"/>
      <c r="K93" s="30" t="s">
        <v>36</v>
      </c>
      <c r="L93" s="30"/>
      <c r="M93" s="30"/>
      <c r="N93" s="30" t="n">
        <v>2</v>
      </c>
      <c r="O93" s="30"/>
      <c r="P93" s="30"/>
      <c r="Q93" s="30"/>
      <c r="R93" s="30" t="s">
        <v>37</v>
      </c>
      <c r="S93" s="30" t="n">
        <v>1</v>
      </c>
      <c r="T93" s="30"/>
      <c r="U93" s="31" t="str">
        <f aca="false">IF(COUNTIF(G93:H93,"x")&gt;1,"X"," ")</f>
        <v> </v>
      </c>
      <c r="V93" s="31" t="str">
        <f aca="false">IF(COUNTIF(I93:M93,"x")&gt;1,"X"," ")</f>
        <v> </v>
      </c>
      <c r="W93" s="31" t="str">
        <f aca="false">IF(COUNTIF(O93:R93,"x")&gt;1,"X"," ")</f>
        <v> </v>
      </c>
      <c r="X93" s="31" t="str">
        <f aca="false">IF(AND(H93="x",OR(COUNTIF(I93:M93,"x")&gt;0,COUNTIF(O93:R93,"x")&gt;0,N93&gt;0,S93&gt;0)),"X"," ")</f>
        <v> </v>
      </c>
      <c r="Y93" s="31" t="str">
        <f aca="false">IF(AND(G93="x",OR(COUNTIF(I93:M93,"x")=0,COUNTIF(O93:R93,"x")=0,N93=0,S93=0)),"X"," ")</f>
        <v> </v>
      </c>
      <c r="Z93" s="32" t="n">
        <f aca="false">IF(G93="x",IF(I93="X",N93/60/8,IF(J93="x",N93/8,IF(K93="x",N93,IF(L93="x",N93*23,IF(M93="x",N93*23*12))))),"No esta siendo ejecutada")</f>
        <v>2</v>
      </c>
      <c r="AA93" s="32" t="n">
        <f aca="false">IF(G93="x",IF(O93="X",S93*8,IF(P93="x",S93,IF(Q93="x",S93/23,IF(R93="x",S93/23/12)))),"No esta siendo ejecutada")</f>
        <v>0.0036231884057971</v>
      </c>
      <c r="AB93" s="33" t="n">
        <f aca="false">Z93*AA93</f>
        <v>0.0072463768115942</v>
      </c>
    </row>
    <row r="94" s="34" customFormat="true" ht="25.5" hidden="true" customHeight="true" outlineLevel="0" collapsed="false">
      <c r="A94" s="24"/>
      <c r="B94" s="25" t="s">
        <v>128</v>
      </c>
      <c r="C94" s="26" t="n">
        <v>4</v>
      </c>
      <c r="D94" s="27" t="s">
        <v>132</v>
      </c>
      <c r="E94" s="28" t="s">
        <v>124</v>
      </c>
      <c r="F94" s="28" t="s">
        <v>125</v>
      </c>
      <c r="G94" s="29" t="s">
        <v>36</v>
      </c>
      <c r="H94" s="30"/>
      <c r="I94" s="30"/>
      <c r="J94" s="30"/>
      <c r="K94" s="30" t="s">
        <v>36</v>
      </c>
      <c r="L94" s="30"/>
      <c r="M94" s="30"/>
      <c r="N94" s="30" t="n">
        <v>1</v>
      </c>
      <c r="O94" s="30"/>
      <c r="P94" s="30"/>
      <c r="Q94" s="30"/>
      <c r="R94" s="30" t="s">
        <v>37</v>
      </c>
      <c r="S94" s="30" t="n">
        <v>1</v>
      </c>
      <c r="T94" s="30"/>
      <c r="U94" s="31" t="str">
        <f aca="false">IF(COUNTIF(G94:H94,"x")&gt;1,"X"," ")</f>
        <v> </v>
      </c>
      <c r="V94" s="31" t="str">
        <f aca="false">IF(COUNTIF(I94:M94,"x")&gt;1,"X"," ")</f>
        <v> </v>
      </c>
      <c r="W94" s="31" t="str">
        <f aca="false">IF(COUNTIF(O94:R94,"x")&gt;1,"X"," ")</f>
        <v> </v>
      </c>
      <c r="X94" s="31" t="str">
        <f aca="false">IF(AND(H94="x",OR(COUNTIF(I94:M94,"x")&gt;0,COUNTIF(O94:R94,"x")&gt;0,N94&gt;0,S94&gt;0)),"X"," ")</f>
        <v> </v>
      </c>
      <c r="Y94" s="31" t="str">
        <f aca="false">IF(AND(G94="x",OR(COUNTIF(I94:M94,"x")=0,COUNTIF(O94:R94,"x")=0,N94=0,S94=0)),"X"," ")</f>
        <v> </v>
      </c>
      <c r="Z94" s="32" t="n">
        <f aca="false">IF(G94="x",IF(I94="X",N94/60/8,IF(J94="x",N94/8,IF(K94="x",N94,IF(L94="x",N94*23,IF(M94="x",N94*23*12))))),"No esta siendo ejecutada")</f>
        <v>1</v>
      </c>
      <c r="AA94" s="32" t="n">
        <f aca="false">IF(G94="x",IF(O94="X",S94*8,IF(P94="x",S94,IF(Q94="x",S94/23,IF(R94="x",S94/23/12)))),"No esta siendo ejecutada")</f>
        <v>0.0036231884057971</v>
      </c>
      <c r="AB94" s="33" t="n">
        <f aca="false">Z94*AA94</f>
        <v>0.0036231884057971</v>
      </c>
    </row>
    <row r="95" s="34" customFormat="true" ht="33.75" hidden="true" customHeight="true" outlineLevel="0" collapsed="false">
      <c r="A95" s="24"/>
      <c r="B95" s="25" t="s">
        <v>128</v>
      </c>
      <c r="C95" s="26" t="n">
        <v>5</v>
      </c>
      <c r="D95" s="27" t="s">
        <v>133</v>
      </c>
      <c r="E95" s="28" t="s">
        <v>34</v>
      </c>
      <c r="F95" s="28" t="s">
        <v>52</v>
      </c>
      <c r="G95" s="29" t="s">
        <v>36</v>
      </c>
      <c r="H95" s="30"/>
      <c r="I95" s="30"/>
      <c r="J95" s="30"/>
      <c r="K95" s="30" t="s">
        <v>36</v>
      </c>
      <c r="L95" s="30"/>
      <c r="M95" s="30"/>
      <c r="N95" s="30" t="n">
        <v>2</v>
      </c>
      <c r="O95" s="30"/>
      <c r="P95" s="30"/>
      <c r="Q95" s="30"/>
      <c r="R95" s="30" t="s">
        <v>37</v>
      </c>
      <c r="S95" s="30" t="n">
        <v>1</v>
      </c>
      <c r="T95" s="30"/>
      <c r="U95" s="31" t="str">
        <f aca="false">IF(COUNTIF(G95:H95,"x")&gt;1,"X"," ")</f>
        <v> </v>
      </c>
      <c r="V95" s="31" t="str">
        <f aca="false">IF(COUNTIF(I95:M95,"x")&gt;1,"X"," ")</f>
        <v> </v>
      </c>
      <c r="W95" s="31" t="str">
        <f aca="false">IF(COUNTIF(O95:R95,"x")&gt;1,"X"," ")</f>
        <v> </v>
      </c>
      <c r="X95" s="31" t="str">
        <f aca="false">IF(AND(H95="x",OR(COUNTIF(I95:M95,"x")&gt;0,COUNTIF(O95:R95,"x")&gt;0,N95&gt;0,S95&gt;0)),"X"," ")</f>
        <v> </v>
      </c>
      <c r="Y95" s="31" t="str">
        <f aca="false">IF(AND(G95="x",OR(COUNTIF(I95:M95,"x")=0,COUNTIF(O95:R95,"x")=0,N95=0,S95=0)),"X"," ")</f>
        <v> </v>
      </c>
      <c r="Z95" s="32" t="n">
        <f aca="false">IF(G95="x",IF(I95="X",N95/60/8,IF(J95="x",N95/8,IF(K95="x",N95,IF(L95="x",N95*23,IF(M95="x",N95*23*12))))),"No esta siendo ejecutada")</f>
        <v>2</v>
      </c>
      <c r="AA95" s="32" t="n">
        <f aca="false">IF(G95="x",IF(O95="X",S95*8,IF(P95="x",S95,IF(Q95="x",S95/23,IF(R95="x",S95/23/12)))),"No esta siendo ejecutada")</f>
        <v>0.0036231884057971</v>
      </c>
      <c r="AB95" s="33" t="n">
        <f aca="false">Z95*AA95</f>
        <v>0.0072463768115942</v>
      </c>
    </row>
    <row r="96" s="34" customFormat="true" ht="25.5" hidden="true" customHeight="true" outlineLevel="0" collapsed="false">
      <c r="A96" s="24"/>
      <c r="B96" s="25" t="s">
        <v>128</v>
      </c>
      <c r="C96" s="26" t="n">
        <v>5</v>
      </c>
      <c r="D96" s="27" t="s">
        <v>133</v>
      </c>
      <c r="E96" s="28" t="s">
        <v>124</v>
      </c>
      <c r="F96" s="28" t="s">
        <v>125</v>
      </c>
      <c r="G96" s="29" t="s">
        <v>36</v>
      </c>
      <c r="H96" s="30"/>
      <c r="I96" s="30"/>
      <c r="J96" s="30"/>
      <c r="K96" s="30" t="s">
        <v>36</v>
      </c>
      <c r="L96" s="30"/>
      <c r="M96" s="30"/>
      <c r="N96" s="30" t="n">
        <v>15</v>
      </c>
      <c r="O96" s="30"/>
      <c r="P96" s="30"/>
      <c r="Q96" s="30"/>
      <c r="R96" s="30" t="s">
        <v>37</v>
      </c>
      <c r="S96" s="30" t="n">
        <v>1</v>
      </c>
      <c r="T96" s="30"/>
      <c r="U96" s="31" t="str">
        <f aca="false">IF(COUNTIF(G96:H96,"x")&gt;1,"X"," ")</f>
        <v> </v>
      </c>
      <c r="V96" s="31" t="str">
        <f aca="false">IF(COUNTIF(I96:M96,"x")&gt;1,"X"," ")</f>
        <v> </v>
      </c>
      <c r="W96" s="31" t="str">
        <f aca="false">IF(COUNTIF(O96:R96,"x")&gt;1,"X"," ")</f>
        <v> </v>
      </c>
      <c r="X96" s="31" t="str">
        <f aca="false">IF(AND(H96="x",OR(COUNTIF(I96:M96,"x")&gt;0,COUNTIF(O96:R96,"x")&gt;0,N96&gt;0,S96&gt;0)),"X"," ")</f>
        <v> </v>
      </c>
      <c r="Y96" s="31" t="str">
        <f aca="false">IF(AND(G96="x",OR(COUNTIF(I96:M96,"x")=0,COUNTIF(O96:R96,"x")=0,N96=0,S96=0)),"X"," ")</f>
        <v> </v>
      </c>
      <c r="Z96" s="32" t="n">
        <f aca="false">IF(G96="x",IF(I96="X",N96/60/8,IF(J96="x",N96/8,IF(K96="x",N96,IF(L96="x",N96*23,IF(M96="x",N96*23*12))))),"No esta siendo ejecutada")</f>
        <v>15</v>
      </c>
      <c r="AA96" s="32" t="n">
        <f aca="false">IF(G96="x",IF(O96="X",S96*8,IF(P96="x",S96,IF(Q96="x",S96/23,IF(R96="x",S96/23/12)))),"No esta siendo ejecutada")</f>
        <v>0.0036231884057971</v>
      </c>
      <c r="AB96" s="33" t="n">
        <f aca="false">Z96*AA96</f>
        <v>0.0543478260869565</v>
      </c>
    </row>
    <row r="97" s="34" customFormat="true" ht="33.75" hidden="true" customHeight="true" outlineLevel="0" collapsed="false">
      <c r="A97" s="24"/>
      <c r="B97" s="25" t="s">
        <v>128</v>
      </c>
      <c r="C97" s="26" t="n">
        <v>6</v>
      </c>
      <c r="D97" s="27" t="s">
        <v>134</v>
      </c>
      <c r="E97" s="28" t="s">
        <v>34</v>
      </c>
      <c r="F97" s="28" t="s">
        <v>52</v>
      </c>
      <c r="G97" s="29" t="s">
        <v>36</v>
      </c>
      <c r="H97" s="30"/>
      <c r="I97" s="30"/>
      <c r="J97" s="30"/>
      <c r="K97" s="30" t="s">
        <v>36</v>
      </c>
      <c r="L97" s="30"/>
      <c r="M97" s="30"/>
      <c r="N97" s="30" t="n">
        <v>3</v>
      </c>
      <c r="O97" s="30"/>
      <c r="P97" s="30"/>
      <c r="Q97" s="30"/>
      <c r="R97" s="30" t="s">
        <v>37</v>
      </c>
      <c r="S97" s="30" t="n">
        <v>1</v>
      </c>
      <c r="T97" s="30"/>
      <c r="U97" s="31" t="str">
        <f aca="false">IF(COUNTIF(G97:H97,"x")&gt;1,"X"," ")</f>
        <v> </v>
      </c>
      <c r="V97" s="31" t="str">
        <f aca="false">IF(COUNTIF(I97:M97,"x")&gt;1,"X"," ")</f>
        <v> </v>
      </c>
      <c r="W97" s="31" t="str">
        <f aca="false">IF(COUNTIF(O97:R97,"x")&gt;1,"X"," ")</f>
        <v> </v>
      </c>
      <c r="X97" s="31" t="str">
        <f aca="false">IF(AND(H97="x",OR(COUNTIF(I97:M97,"x")&gt;0,COUNTIF(O97:R97,"x")&gt;0,N97&gt;0,S97&gt;0)),"X"," ")</f>
        <v> </v>
      </c>
      <c r="Y97" s="31" t="str">
        <f aca="false">IF(AND(G97="x",OR(COUNTIF(I97:M97,"x")=0,COUNTIF(O97:R97,"x")=0,N97=0,S97=0)),"X"," ")</f>
        <v> </v>
      </c>
      <c r="Z97" s="32" t="n">
        <f aca="false">IF(G97="x",IF(I97="X",N97/60/8,IF(J97="x",N97/8,IF(K97="x",N97,IF(L97="x",N97*23,IF(M97="x",N97*23*12))))),"No esta siendo ejecutada")</f>
        <v>3</v>
      </c>
      <c r="AA97" s="32" t="n">
        <f aca="false">IF(G97="x",IF(O97="X",S97*8,IF(P97="x",S97,IF(Q97="x",S97/23,IF(R97="x",S97/23/12)))),"No esta siendo ejecutada")</f>
        <v>0.0036231884057971</v>
      </c>
      <c r="AB97" s="33" t="n">
        <f aca="false">Z97*AA97</f>
        <v>0.0108695652173913</v>
      </c>
    </row>
    <row r="98" s="34" customFormat="true" ht="25.5" hidden="true" customHeight="true" outlineLevel="0" collapsed="false">
      <c r="A98" s="24"/>
      <c r="B98" s="25" t="s">
        <v>128</v>
      </c>
      <c r="C98" s="26" t="n">
        <v>6</v>
      </c>
      <c r="D98" s="27" t="s">
        <v>134</v>
      </c>
      <c r="E98" s="28" t="s">
        <v>124</v>
      </c>
      <c r="F98" s="28" t="s">
        <v>125</v>
      </c>
      <c r="G98" s="29" t="s">
        <v>36</v>
      </c>
      <c r="H98" s="30"/>
      <c r="I98" s="30"/>
      <c r="J98" s="30"/>
      <c r="K98" s="30" t="s">
        <v>36</v>
      </c>
      <c r="L98" s="30"/>
      <c r="M98" s="30"/>
      <c r="N98" s="30" t="n">
        <v>4</v>
      </c>
      <c r="O98" s="30"/>
      <c r="P98" s="30"/>
      <c r="Q98" s="30"/>
      <c r="R98" s="30" t="s">
        <v>37</v>
      </c>
      <c r="S98" s="30" t="n">
        <v>1</v>
      </c>
      <c r="T98" s="30"/>
      <c r="U98" s="31" t="str">
        <f aca="false">IF(COUNTIF(G98:H98,"x")&gt;1,"X"," ")</f>
        <v> </v>
      </c>
      <c r="V98" s="31" t="str">
        <f aca="false">IF(COUNTIF(I98:M98,"x")&gt;1,"X"," ")</f>
        <v> </v>
      </c>
      <c r="W98" s="31" t="str">
        <f aca="false">IF(COUNTIF(O98:R98,"x")&gt;1,"X"," ")</f>
        <v> </v>
      </c>
      <c r="X98" s="31" t="str">
        <f aca="false">IF(AND(H98="x",OR(COUNTIF(I98:M98,"x")&gt;0,COUNTIF(O98:R98,"x")&gt;0,N98&gt;0,S98&gt;0)),"X"," ")</f>
        <v> </v>
      </c>
      <c r="Y98" s="31" t="str">
        <f aca="false">IF(AND(G98="x",OR(COUNTIF(I98:M98,"x")=0,COUNTIF(O98:R98,"x")=0,N98=0,S98=0)),"X"," ")</f>
        <v> </v>
      </c>
      <c r="Z98" s="32" t="n">
        <f aca="false">IF(G98="x",IF(I98="X",N98/60/8,IF(J98="x",N98/8,IF(K98="x",N98,IF(L98="x",N98*23,IF(M98="x",N98*23*12))))),"No esta siendo ejecutada")</f>
        <v>4</v>
      </c>
      <c r="AA98" s="32" t="n">
        <f aca="false">IF(G98="x",IF(O98="X",S98*8,IF(P98="x",S98,IF(Q98="x",S98/23,IF(R98="x",S98/23/12)))),"No esta siendo ejecutada")</f>
        <v>0.0036231884057971</v>
      </c>
      <c r="AB98" s="33" t="n">
        <f aca="false">Z98*AA98</f>
        <v>0.0144927536231884</v>
      </c>
    </row>
    <row r="99" s="34" customFormat="true" ht="33.75" hidden="true" customHeight="true" outlineLevel="0" collapsed="false">
      <c r="A99" s="24"/>
      <c r="B99" s="25" t="s">
        <v>128</v>
      </c>
      <c r="C99" s="26" t="n">
        <v>7</v>
      </c>
      <c r="D99" s="27" t="s">
        <v>135</v>
      </c>
      <c r="E99" s="28" t="s">
        <v>34</v>
      </c>
      <c r="F99" s="28" t="s">
        <v>52</v>
      </c>
      <c r="G99" s="29" t="s">
        <v>36</v>
      </c>
      <c r="H99" s="30"/>
      <c r="I99" s="30"/>
      <c r="J99" s="30"/>
      <c r="K99" s="30" t="s">
        <v>36</v>
      </c>
      <c r="L99" s="30"/>
      <c r="M99" s="30"/>
      <c r="N99" s="30" t="n">
        <v>1</v>
      </c>
      <c r="O99" s="30"/>
      <c r="P99" s="30"/>
      <c r="Q99" s="30"/>
      <c r="R99" s="30" t="s">
        <v>37</v>
      </c>
      <c r="S99" s="30" t="n">
        <v>1</v>
      </c>
      <c r="T99" s="30"/>
      <c r="U99" s="31" t="str">
        <f aca="false">IF(COUNTIF(G99:H99,"x")&gt;1,"X"," ")</f>
        <v> </v>
      </c>
      <c r="V99" s="31" t="str">
        <f aca="false">IF(COUNTIF(I99:M99,"x")&gt;1,"X"," ")</f>
        <v> </v>
      </c>
      <c r="W99" s="31" t="str">
        <f aca="false">IF(COUNTIF(O99:R99,"x")&gt;1,"X"," ")</f>
        <v> </v>
      </c>
      <c r="X99" s="31" t="str">
        <f aca="false">IF(AND(H99="x",OR(COUNTIF(I99:M99,"x")&gt;0,COUNTIF(O99:R99,"x")&gt;0,N99&gt;0,S99&gt;0)),"X"," ")</f>
        <v> </v>
      </c>
      <c r="Y99" s="31" t="str">
        <f aca="false">IF(AND(G99="x",OR(COUNTIF(I99:M99,"x")=0,COUNTIF(O99:R99,"x")=0,N99=0,S99=0)),"X"," ")</f>
        <v> </v>
      </c>
      <c r="Z99" s="32" t="n">
        <f aca="false">IF(G99="x",IF(I99="X",N99/60/8,IF(J99="x",N99/8,IF(K99="x",N99,IF(L99="x",N99*23,IF(M99="x",N99*23*12))))),"No esta siendo ejecutada")</f>
        <v>1</v>
      </c>
      <c r="AA99" s="32" t="n">
        <f aca="false">IF(G99="x",IF(O99="X",S99*8,IF(P99="x",S99,IF(Q99="x",S99/23,IF(R99="x",S99/23/12)))),"No esta siendo ejecutada")</f>
        <v>0.0036231884057971</v>
      </c>
      <c r="AB99" s="33" t="n">
        <f aca="false">Z99*AA99</f>
        <v>0.0036231884057971</v>
      </c>
    </row>
    <row r="100" s="34" customFormat="true" ht="25.5" hidden="true" customHeight="true" outlineLevel="0" collapsed="false">
      <c r="A100" s="24"/>
      <c r="B100" s="25" t="s">
        <v>128</v>
      </c>
      <c r="C100" s="26" t="n">
        <v>7</v>
      </c>
      <c r="D100" s="27" t="s">
        <v>135</v>
      </c>
      <c r="E100" s="28" t="s">
        <v>124</v>
      </c>
      <c r="F100" s="28" t="s">
        <v>125</v>
      </c>
      <c r="G100" s="29" t="s">
        <v>36</v>
      </c>
      <c r="H100" s="30"/>
      <c r="I100" s="30"/>
      <c r="J100" s="30"/>
      <c r="K100" s="30" t="s">
        <v>36</v>
      </c>
      <c r="L100" s="30"/>
      <c r="M100" s="30"/>
      <c r="N100" s="30" t="n">
        <v>15</v>
      </c>
      <c r="O100" s="30"/>
      <c r="P100" s="30"/>
      <c r="Q100" s="30"/>
      <c r="R100" s="30" t="s">
        <v>37</v>
      </c>
      <c r="S100" s="30" t="n">
        <v>1</v>
      </c>
      <c r="T100" s="30"/>
      <c r="U100" s="31" t="str">
        <f aca="false">IF(COUNTIF(G100:H100,"x")&gt;1,"X"," ")</f>
        <v> </v>
      </c>
      <c r="V100" s="31" t="str">
        <f aca="false">IF(COUNTIF(I100:M100,"x")&gt;1,"X"," ")</f>
        <v> </v>
      </c>
      <c r="W100" s="31" t="str">
        <f aca="false">IF(COUNTIF(O100:R100,"x")&gt;1,"X"," ")</f>
        <v> </v>
      </c>
      <c r="X100" s="31" t="str">
        <f aca="false">IF(AND(H100="x",OR(COUNTIF(I100:M100,"x")&gt;0,COUNTIF(O100:R100,"x")&gt;0,N100&gt;0,S100&gt;0)),"X"," ")</f>
        <v> </v>
      </c>
      <c r="Y100" s="31" t="str">
        <f aca="false">IF(AND(G100="x",OR(COUNTIF(I100:M100,"x")=0,COUNTIF(O100:R100,"x")=0,N100=0,S100=0)),"X"," ")</f>
        <v> </v>
      </c>
      <c r="Z100" s="32" t="n">
        <f aca="false">IF(G100="x",IF(I100="X",N100/60/8,IF(J100="x",N100/8,IF(K100="x",N100,IF(L100="x",N100*23,IF(M100="x",N100*23*12))))),"No esta siendo ejecutada")</f>
        <v>15</v>
      </c>
      <c r="AA100" s="32" t="n">
        <f aca="false">IF(G100="x",IF(O100="X",S100*8,IF(P100="x",S100,IF(Q100="x",S100/23,IF(R100="x",S100/23/12)))),"No esta siendo ejecutada")</f>
        <v>0.0036231884057971</v>
      </c>
      <c r="AB100" s="33" t="n">
        <f aca="false">Z100*AA100</f>
        <v>0.0543478260869565</v>
      </c>
    </row>
    <row r="101" s="34" customFormat="true" ht="33.75" hidden="true" customHeight="true" outlineLevel="0" collapsed="false">
      <c r="A101" s="24"/>
      <c r="B101" s="25" t="s">
        <v>128</v>
      </c>
      <c r="C101" s="26" t="n">
        <v>8</v>
      </c>
      <c r="D101" s="27" t="s">
        <v>136</v>
      </c>
      <c r="E101" s="28" t="s">
        <v>34</v>
      </c>
      <c r="F101" s="28" t="s">
        <v>52</v>
      </c>
      <c r="G101" s="29" t="s">
        <v>36</v>
      </c>
      <c r="H101" s="30"/>
      <c r="I101" s="30"/>
      <c r="J101" s="30"/>
      <c r="K101" s="30" t="s">
        <v>36</v>
      </c>
      <c r="L101" s="30"/>
      <c r="M101" s="30"/>
      <c r="N101" s="30" t="n">
        <v>3</v>
      </c>
      <c r="O101" s="30"/>
      <c r="P101" s="30"/>
      <c r="Q101" s="30"/>
      <c r="R101" s="30" t="s">
        <v>37</v>
      </c>
      <c r="S101" s="30" t="n">
        <v>1</v>
      </c>
      <c r="T101" s="30"/>
      <c r="U101" s="31" t="str">
        <f aca="false">IF(COUNTIF(G101:H101,"x")&gt;1,"X"," ")</f>
        <v> </v>
      </c>
      <c r="V101" s="31" t="str">
        <f aca="false">IF(COUNTIF(I101:M101,"x")&gt;1,"X"," ")</f>
        <v> </v>
      </c>
      <c r="W101" s="31" t="str">
        <f aca="false">IF(COUNTIF(O101:R101,"x")&gt;1,"X"," ")</f>
        <v> </v>
      </c>
      <c r="X101" s="31" t="str">
        <f aca="false">IF(AND(H101="x",OR(COUNTIF(I101:M101,"x")&gt;0,COUNTIF(O101:R101,"x")&gt;0,N101&gt;0,S101&gt;0)),"X"," ")</f>
        <v> </v>
      </c>
      <c r="Y101" s="31" t="str">
        <f aca="false">IF(AND(G101="x",OR(COUNTIF(I101:M101,"x")=0,COUNTIF(O101:R101,"x")=0,N101=0,S101=0)),"X"," ")</f>
        <v> </v>
      </c>
      <c r="Z101" s="32" t="n">
        <f aca="false">IF(G101="x",IF(I101="X",N101/60/8,IF(J101="x",N101/8,IF(K101="x",N101,IF(L101="x",N101*23,IF(M101="x",N101*23*12))))),"No esta siendo ejecutada")</f>
        <v>3</v>
      </c>
      <c r="AA101" s="32" t="n">
        <f aca="false">IF(G101="x",IF(O101="X",S101*8,IF(P101="x",S101,IF(Q101="x",S101/23,IF(R101="x",S101/23/12)))),"No esta siendo ejecutada")</f>
        <v>0.0036231884057971</v>
      </c>
      <c r="AB101" s="33" t="n">
        <f aca="false">Z101*AA101</f>
        <v>0.0108695652173913</v>
      </c>
    </row>
    <row r="102" s="34" customFormat="true" ht="25.5" hidden="true" customHeight="true" outlineLevel="0" collapsed="false">
      <c r="A102" s="24"/>
      <c r="B102" s="25" t="s">
        <v>128</v>
      </c>
      <c r="C102" s="26" t="n">
        <v>8</v>
      </c>
      <c r="D102" s="27" t="s">
        <v>136</v>
      </c>
      <c r="E102" s="28" t="s">
        <v>124</v>
      </c>
      <c r="F102" s="28" t="s">
        <v>125</v>
      </c>
      <c r="G102" s="29" t="s">
        <v>36</v>
      </c>
      <c r="H102" s="30"/>
      <c r="I102" s="30"/>
      <c r="J102" s="30"/>
      <c r="K102" s="30" t="s">
        <v>36</v>
      </c>
      <c r="L102" s="30"/>
      <c r="M102" s="30"/>
      <c r="N102" s="30" t="n">
        <v>1</v>
      </c>
      <c r="O102" s="30"/>
      <c r="P102" s="30"/>
      <c r="Q102" s="30"/>
      <c r="R102" s="30" t="s">
        <v>37</v>
      </c>
      <c r="S102" s="30" t="n">
        <v>1</v>
      </c>
      <c r="T102" s="30"/>
      <c r="U102" s="31" t="str">
        <f aca="false">IF(COUNTIF(G102:H102,"x")&gt;1,"X"," ")</f>
        <v> </v>
      </c>
      <c r="V102" s="31" t="str">
        <f aca="false">IF(COUNTIF(I102:M102,"x")&gt;1,"X"," ")</f>
        <v> </v>
      </c>
      <c r="W102" s="31" t="str">
        <f aca="false">IF(COUNTIF(O102:R102,"x")&gt;1,"X"," ")</f>
        <v> </v>
      </c>
      <c r="X102" s="31" t="str">
        <f aca="false">IF(AND(H102="x",OR(COUNTIF(I102:M102,"x")&gt;0,COUNTIF(O102:R102,"x")&gt;0,N102&gt;0,S102&gt;0)),"X"," ")</f>
        <v> </v>
      </c>
      <c r="Y102" s="31" t="str">
        <f aca="false">IF(AND(G102="x",OR(COUNTIF(I102:M102,"x")=0,COUNTIF(O102:R102,"x")=0,N102=0,S102=0)),"X"," ")</f>
        <v> </v>
      </c>
      <c r="Z102" s="32" t="n">
        <f aca="false">IF(G102="x",IF(I102="X",N102/60/8,IF(J102="x",N102/8,IF(K102="x",N102,IF(L102="x",N102*23,IF(M102="x",N102*23*12))))),"No esta siendo ejecutada")</f>
        <v>1</v>
      </c>
      <c r="AA102" s="32" t="n">
        <f aca="false">IF(G102="x",IF(O102="X",S102*8,IF(P102="x",S102,IF(Q102="x",S102/23,IF(R102="x",S102/23/12)))),"No esta siendo ejecutada")</f>
        <v>0.0036231884057971</v>
      </c>
      <c r="AB102" s="33" t="n">
        <f aca="false">Z102*AA102</f>
        <v>0.0036231884057971</v>
      </c>
    </row>
    <row r="103" s="34" customFormat="true" ht="33.75" hidden="true" customHeight="true" outlineLevel="0" collapsed="false">
      <c r="A103" s="24"/>
      <c r="B103" s="25" t="s">
        <v>128</v>
      </c>
      <c r="C103" s="26" t="n">
        <v>9</v>
      </c>
      <c r="D103" s="27" t="s">
        <v>137</v>
      </c>
      <c r="E103" s="28" t="s">
        <v>34</v>
      </c>
      <c r="F103" s="28" t="s">
        <v>52</v>
      </c>
      <c r="G103" s="29" t="s">
        <v>36</v>
      </c>
      <c r="H103" s="30"/>
      <c r="I103" s="30"/>
      <c r="J103" s="30"/>
      <c r="K103" s="30" t="s">
        <v>36</v>
      </c>
      <c r="L103" s="29"/>
      <c r="M103" s="29"/>
      <c r="N103" s="29" t="n">
        <v>8</v>
      </c>
      <c r="O103" s="29"/>
      <c r="P103" s="29"/>
      <c r="Q103" s="29"/>
      <c r="R103" s="29" t="s">
        <v>37</v>
      </c>
      <c r="S103" s="29" t="n">
        <v>1</v>
      </c>
      <c r="T103" s="36"/>
      <c r="U103" s="31" t="str">
        <f aca="false">IF(COUNTIF(G103:H103,"x")&gt;1,"X"," ")</f>
        <v> </v>
      </c>
      <c r="V103" s="31" t="str">
        <f aca="false">IF(COUNTIF(I103:M103,"x")&gt;1,"X"," ")</f>
        <v> </v>
      </c>
      <c r="W103" s="31" t="str">
        <f aca="false">IF(COUNTIF(O103:R103,"x")&gt;1,"X"," ")</f>
        <v> </v>
      </c>
      <c r="X103" s="31" t="str">
        <f aca="false">IF(AND(H103="x",OR(COUNTIF(I103:M103,"x")&gt;0,COUNTIF(O103:R103,"x")&gt;0,N103&gt;0,S103&gt;0)),"X"," ")</f>
        <v> </v>
      </c>
      <c r="Y103" s="31" t="str">
        <f aca="false">IF(AND(G103="x",OR(COUNTIF(I103:M103,"x")=0,COUNTIF(O103:R103,"x")=0,N103=0,S103=0)),"X"," ")</f>
        <v> </v>
      </c>
      <c r="Z103" s="37" t="n">
        <f aca="false">IF(G103="x",IF(I103="X",N103/60/8,IF(J103="x",N103/8,IF(K103="x",N103,IF(L103="x",N103*23,IF(M103="x",N103*23*12))))),"No esta siendo ejecutada")</f>
        <v>8</v>
      </c>
      <c r="AA103" s="37" t="n">
        <f aca="false">IF(G103="x",IF(O103="X",S103*8,IF(P103="x",S103,IF(Q103="x",S103/23,IF(R103="x",S103/23/12)))),"No esta siendo ejecutada")</f>
        <v>0.0036231884057971</v>
      </c>
      <c r="AB103" s="33" t="n">
        <f aca="false">Z103*AA103</f>
        <v>0.0289855072463768</v>
      </c>
    </row>
    <row r="104" s="34" customFormat="true" ht="51" hidden="true" customHeight="true" outlineLevel="0" collapsed="false">
      <c r="A104" s="24"/>
      <c r="B104" s="25" t="s">
        <v>128</v>
      </c>
      <c r="C104" s="26" t="n">
        <v>10</v>
      </c>
      <c r="D104" s="27" t="s">
        <v>138</v>
      </c>
      <c r="E104" s="28" t="s">
        <v>34</v>
      </c>
      <c r="F104" s="28" t="s">
        <v>52</v>
      </c>
      <c r="G104" s="29" t="s">
        <v>36</v>
      </c>
      <c r="H104" s="30"/>
      <c r="I104" s="30"/>
      <c r="J104" s="30"/>
      <c r="K104" s="30" t="s">
        <v>36</v>
      </c>
      <c r="L104" s="30"/>
      <c r="M104" s="30"/>
      <c r="N104" s="30" t="n">
        <v>1</v>
      </c>
      <c r="O104" s="30"/>
      <c r="P104" s="30"/>
      <c r="Q104" s="30"/>
      <c r="R104" s="30" t="s">
        <v>37</v>
      </c>
      <c r="S104" s="30" t="n">
        <v>1</v>
      </c>
      <c r="T104" s="30"/>
      <c r="U104" s="31" t="str">
        <f aca="false">IF(COUNTIF(G104:H104,"x")&gt;1,"X"," ")</f>
        <v> </v>
      </c>
      <c r="V104" s="31" t="str">
        <f aca="false">IF(COUNTIF(I104:M104,"x")&gt;1,"X"," ")</f>
        <v> </v>
      </c>
      <c r="W104" s="31" t="str">
        <f aca="false">IF(COUNTIF(O104:R104,"x")&gt;1,"X"," ")</f>
        <v> </v>
      </c>
      <c r="X104" s="31" t="str">
        <f aca="false">IF(AND(H104="x",OR(COUNTIF(I104:M104,"x")&gt;0,COUNTIF(O104:R104,"x")&gt;0,N104&gt;0,S104&gt;0)),"X"," ")</f>
        <v> </v>
      </c>
      <c r="Y104" s="31" t="str">
        <f aca="false">IF(AND(G104="x",OR(COUNTIF(I104:M104,"x")=0,COUNTIF(O104:R104,"x")=0,N104=0,S104=0)),"X"," ")</f>
        <v> </v>
      </c>
      <c r="Z104" s="32" t="n">
        <f aca="false">IF(G104="x",IF(I104="X",N104/60/8,IF(J104="x",N104/8,IF(K104="x",N104,IF(L104="x",N104*23,IF(M104="x",N104*23*12))))),"No esta siendo ejecutada")</f>
        <v>1</v>
      </c>
      <c r="AA104" s="32" t="n">
        <f aca="false">IF(G104="x",IF(O104="X",S104*8,IF(P104="x",S104,IF(Q104="x",S104/23,IF(R104="x",S104/23/12)))),"No esta siendo ejecutada")</f>
        <v>0.0036231884057971</v>
      </c>
      <c r="AB104" s="33" t="n">
        <f aca="false">Z104*AA104</f>
        <v>0.0036231884057971</v>
      </c>
    </row>
    <row r="105" s="34" customFormat="true" ht="33.75" hidden="true" customHeight="true" outlineLevel="0" collapsed="false">
      <c r="A105" s="24"/>
      <c r="B105" s="25" t="s">
        <v>128</v>
      </c>
      <c r="C105" s="26" t="n">
        <v>11</v>
      </c>
      <c r="D105" s="27" t="s">
        <v>139</v>
      </c>
      <c r="E105" s="28" t="s">
        <v>46</v>
      </c>
      <c r="F105" s="28" t="s">
        <v>55</v>
      </c>
      <c r="G105" s="29" t="s">
        <v>36</v>
      </c>
      <c r="H105" s="30"/>
      <c r="I105" s="30"/>
      <c r="J105" s="30"/>
      <c r="K105" s="30" t="s">
        <v>36</v>
      </c>
      <c r="L105" s="30"/>
      <c r="M105" s="30"/>
      <c r="N105" s="30" t="n">
        <v>1</v>
      </c>
      <c r="O105" s="30"/>
      <c r="P105" s="30"/>
      <c r="Q105" s="30"/>
      <c r="R105" s="30" t="s">
        <v>37</v>
      </c>
      <c r="S105" s="30" t="n">
        <v>1</v>
      </c>
      <c r="T105" s="30"/>
      <c r="U105" s="31"/>
      <c r="V105" s="31"/>
      <c r="W105" s="31"/>
      <c r="X105" s="31"/>
      <c r="Y105" s="31"/>
      <c r="Z105" s="32" t="n">
        <f aca="false">IF(G105="x",IF(I105="X",N105/60/8,IF(J105="x",N105/8,IF(K105="x",N105,IF(L105="x",N105*23,IF(M105="x",N105*23*12))))),"No esta siendo ejecutada")</f>
        <v>1</v>
      </c>
      <c r="AA105" s="32" t="n">
        <f aca="false">IF(G105="x",IF(O105="X",S105*8,IF(P105="x",S105,IF(Q105="x",S105/23,IF(R105="x",S105/23/12)))),"No esta siendo ejecutada")</f>
        <v>0.0036231884057971</v>
      </c>
      <c r="AB105" s="33" t="n">
        <f aca="false">Z105*AA105</f>
        <v>0.0036231884057971</v>
      </c>
    </row>
    <row r="106" s="34" customFormat="true" ht="45" hidden="true" customHeight="true" outlineLevel="0" collapsed="false">
      <c r="A106" s="24"/>
      <c r="B106" s="25" t="s">
        <v>128</v>
      </c>
      <c r="C106" s="26" t="n">
        <v>12</v>
      </c>
      <c r="D106" s="27" t="s">
        <v>140</v>
      </c>
      <c r="E106" s="28" t="s">
        <v>46</v>
      </c>
      <c r="F106" s="28" t="s">
        <v>47</v>
      </c>
      <c r="G106" s="29" t="s">
        <v>36</v>
      </c>
      <c r="H106" s="30"/>
      <c r="I106" s="30"/>
      <c r="J106" s="30"/>
      <c r="K106" s="30" t="s">
        <v>36</v>
      </c>
      <c r="L106" s="30"/>
      <c r="M106" s="30"/>
      <c r="N106" s="30" t="n">
        <v>1</v>
      </c>
      <c r="O106" s="30"/>
      <c r="P106" s="30"/>
      <c r="Q106" s="30"/>
      <c r="R106" s="30" t="s">
        <v>37</v>
      </c>
      <c r="S106" s="30" t="n">
        <v>1</v>
      </c>
      <c r="T106" s="30"/>
      <c r="U106" s="31" t="str">
        <f aca="false">IF(COUNTIF(G106:H106,"x")&gt;1,"X"," ")</f>
        <v> </v>
      </c>
      <c r="V106" s="31" t="str">
        <f aca="false">IF(COUNTIF(I106:M106,"x")&gt;1,"X"," ")</f>
        <v> </v>
      </c>
      <c r="W106" s="31" t="str">
        <f aca="false">IF(COUNTIF(O106:R106,"x")&gt;1,"X"," ")</f>
        <v> </v>
      </c>
      <c r="X106" s="31" t="str">
        <f aca="false">IF(AND(H106="x",OR(COUNTIF(I106:M106,"x")&gt;0,COUNTIF(O106:R106,"x")&gt;0,N106&gt;0,S106&gt;0)),"X"," ")</f>
        <v> </v>
      </c>
      <c r="Y106" s="31" t="str">
        <f aca="false">IF(AND(G106="x",OR(COUNTIF(I106:M106,"x")=0,COUNTIF(O106:R106,"x")=0,N106=0,S106=0)),"X"," ")</f>
        <v> </v>
      </c>
      <c r="Z106" s="32" t="n">
        <f aca="false">IF(G106="x",IF(I106="X",N106/60/8,IF(J106="x",N106/8,IF(K106="x",N106,IF(L106="x",N106*23,IF(M106="x",N106*23*12))))),"No esta siendo ejecutada")</f>
        <v>1</v>
      </c>
      <c r="AA106" s="32" t="n">
        <f aca="false">IF(G106="x",IF(O106="X",S106*8,IF(P106="x",S106,IF(Q106="x",S106/23,IF(R106="x",S106/23/12)))),"No esta siendo ejecutada")</f>
        <v>0.0036231884057971</v>
      </c>
      <c r="AB106" s="33" t="n">
        <f aca="false">Z106*AA106</f>
        <v>0.0036231884057971</v>
      </c>
      <c r="AH106" s="35"/>
      <c r="AI106" s="35"/>
    </row>
    <row r="107" s="34" customFormat="true" ht="25.5" hidden="true" customHeight="true" outlineLevel="0" collapsed="false">
      <c r="A107" s="24"/>
      <c r="B107" s="25" t="s">
        <v>128</v>
      </c>
      <c r="C107" s="26" t="n">
        <v>13</v>
      </c>
      <c r="D107" s="27" t="s">
        <v>141</v>
      </c>
      <c r="E107" s="28" t="s">
        <v>49</v>
      </c>
      <c r="F107" s="28" t="s">
        <v>50</v>
      </c>
      <c r="G107" s="29" t="s">
        <v>36</v>
      </c>
      <c r="H107" s="30"/>
      <c r="I107" s="30"/>
      <c r="J107" s="30"/>
      <c r="K107" s="30" t="s">
        <v>36</v>
      </c>
      <c r="L107" s="30"/>
      <c r="M107" s="30"/>
      <c r="N107" s="30" t="n">
        <v>1</v>
      </c>
      <c r="O107" s="30"/>
      <c r="P107" s="30"/>
      <c r="Q107" s="30"/>
      <c r="R107" s="30" t="s">
        <v>37</v>
      </c>
      <c r="S107" s="30" t="n">
        <v>1</v>
      </c>
      <c r="T107" s="30"/>
      <c r="U107" s="31"/>
      <c r="V107" s="31" t="str">
        <f aca="false">IF(COUNTIF(I107:M107,"x")&gt;1,"X"," ")</f>
        <v> </v>
      </c>
      <c r="W107" s="31"/>
      <c r="X107" s="31" t="str">
        <f aca="false">IF(AND(H107="x",OR(COUNTIF(I107:M107,"x")&gt;0,COUNTIF(O107:R107,"x")&gt;0,N107&gt;0,S107&gt;0)),"X"," ")</f>
        <v> </v>
      </c>
      <c r="Y107" s="31"/>
      <c r="Z107" s="32" t="n">
        <f aca="false">IF(G107="x",IF(I107="X",N107/60/8,IF(J107="x",N107/8,IF(K107="x",N107,IF(L107="x",N107*23,IF(M107="x",N107*23*12))))),"No esta siendo ejecutada")</f>
        <v>1</v>
      </c>
      <c r="AA107" s="32" t="n">
        <f aca="false">IF(G107="x",IF(O107="X",S107*8,IF(P107="x",S107,IF(Q107="x",S107/23,IF(R107="x",S107/23/12)))),"No esta siendo ejecutada")</f>
        <v>0.0036231884057971</v>
      </c>
      <c r="AB107" s="33" t="n">
        <f aca="false">Z107*AA107</f>
        <v>0.0036231884057971</v>
      </c>
    </row>
    <row r="108" s="34" customFormat="true" ht="25.5" hidden="true" customHeight="true" outlineLevel="0" collapsed="false">
      <c r="A108" s="24"/>
      <c r="B108" s="25" t="s">
        <v>128</v>
      </c>
      <c r="C108" s="26" t="n">
        <v>13</v>
      </c>
      <c r="D108" s="27" t="s">
        <v>141</v>
      </c>
      <c r="E108" s="28" t="s">
        <v>124</v>
      </c>
      <c r="F108" s="28" t="s">
        <v>125</v>
      </c>
      <c r="G108" s="29" t="s">
        <v>36</v>
      </c>
      <c r="H108" s="30"/>
      <c r="I108" s="30"/>
      <c r="J108" s="30"/>
      <c r="K108" s="30" t="s">
        <v>36</v>
      </c>
      <c r="L108" s="30"/>
      <c r="M108" s="30"/>
      <c r="N108" s="30" t="n">
        <v>1</v>
      </c>
      <c r="O108" s="30"/>
      <c r="P108" s="30"/>
      <c r="Q108" s="30"/>
      <c r="R108" s="30" t="s">
        <v>37</v>
      </c>
      <c r="S108" s="30" t="n">
        <v>1</v>
      </c>
      <c r="T108" s="30"/>
      <c r="U108" s="31"/>
      <c r="V108" s="31" t="str">
        <f aca="false">IF(COUNTIF(I108:M108,"x")&gt;1,"X"," ")</f>
        <v> </v>
      </c>
      <c r="W108" s="31"/>
      <c r="X108" s="31" t="str">
        <f aca="false">IF(AND(H108="x",OR(COUNTIF(I108:M108,"x")&gt;0,COUNTIF(O108:R108,"x")&gt;0,N108&gt;0,S108&gt;0)),"X"," ")</f>
        <v> </v>
      </c>
      <c r="Y108" s="31"/>
      <c r="Z108" s="32" t="n">
        <f aca="false">IF(G108="x",IF(I108="X",N108/60/8,IF(J108="x",N108/8,IF(K108="x",N108,IF(L108="x",N108*23,IF(M108="x",N108*23*12))))),"No esta siendo ejecutada")</f>
        <v>1</v>
      </c>
      <c r="AA108" s="32" t="n">
        <f aca="false">IF(G108="x",IF(O108="X",S108*8,IF(P108="x",S108,IF(Q108="x",S108/23,IF(R108="x",S108/23/12)))),"No esta siendo ejecutada")</f>
        <v>0.0036231884057971</v>
      </c>
      <c r="AB108" s="33" t="n">
        <f aca="false">Z108*AA108</f>
        <v>0.0036231884057971</v>
      </c>
    </row>
    <row r="109" s="34" customFormat="true" ht="25.5" hidden="true" customHeight="true" outlineLevel="0" collapsed="false">
      <c r="A109" s="24"/>
      <c r="B109" s="25" t="s">
        <v>128</v>
      </c>
      <c r="C109" s="26" t="n">
        <v>14</v>
      </c>
      <c r="D109" s="27" t="s">
        <v>142</v>
      </c>
      <c r="E109" s="28" t="s">
        <v>143</v>
      </c>
      <c r="F109" s="28" t="s">
        <v>144</v>
      </c>
      <c r="G109" s="29" t="s">
        <v>36</v>
      </c>
      <c r="H109" s="30"/>
      <c r="I109" s="30"/>
      <c r="J109" s="30"/>
      <c r="K109" s="30" t="s">
        <v>36</v>
      </c>
      <c r="L109" s="30"/>
      <c r="M109" s="30"/>
      <c r="N109" s="30" t="n">
        <v>2</v>
      </c>
      <c r="O109" s="30"/>
      <c r="P109" s="30"/>
      <c r="Q109" s="30"/>
      <c r="R109" s="30" t="s">
        <v>37</v>
      </c>
      <c r="S109" s="30" t="n">
        <v>1</v>
      </c>
      <c r="T109" s="30"/>
      <c r="U109" s="31" t="str">
        <f aca="false">IF(COUNTIF(G109:H109,"x")&gt;1,"X"," ")</f>
        <v> </v>
      </c>
      <c r="V109" s="31" t="str">
        <f aca="false">IF(COUNTIF(I109:M109,"x")&gt;1,"X"," ")</f>
        <v> </v>
      </c>
      <c r="W109" s="31" t="str">
        <f aca="false">IF(COUNTIF(O109:R109,"x")&gt;1,"X"," ")</f>
        <v> </v>
      </c>
      <c r="X109" s="31" t="str">
        <f aca="false">IF(AND(H109="x",OR(COUNTIF(I109:M109,"x")&gt;0,COUNTIF(O109:R109,"x")&gt;0,N109&gt;0,S109&gt;0)),"X"," ")</f>
        <v> </v>
      </c>
      <c r="Y109" s="31" t="str">
        <f aca="false">IF(AND(G109="x",OR(COUNTIF(I109:M109,"x")=0,COUNTIF(O109:R109,"x")=0,N109=0,S109=0)),"X"," ")</f>
        <v> </v>
      </c>
      <c r="Z109" s="32" t="n">
        <f aca="false">IF(G109="x",IF(I109="X",N109/60/8,IF(J109="x",N109/8,IF(K109="x",N109,IF(L109="x",N109*23,IF(M109="x",N109*23*12))))),"No esta siendo ejecutada")</f>
        <v>2</v>
      </c>
      <c r="AA109" s="32" t="n">
        <f aca="false">IF(G109="x",IF(O109="X",S109*8,IF(P109="x",S109,IF(Q109="x",S109/23,IF(R109="x",S109/23/12)))),"No esta siendo ejecutada")</f>
        <v>0.0036231884057971</v>
      </c>
      <c r="AB109" s="33" t="n">
        <f aca="false">Z109*AA109</f>
        <v>0.0072463768115942</v>
      </c>
    </row>
    <row r="110" s="34" customFormat="true" ht="45" hidden="true" customHeight="true" outlineLevel="0" collapsed="false">
      <c r="A110" s="24"/>
      <c r="B110" s="25" t="s">
        <v>128</v>
      </c>
      <c r="C110" s="26" t="n">
        <v>15</v>
      </c>
      <c r="D110" s="27" t="s">
        <v>145</v>
      </c>
      <c r="E110" s="28" t="s">
        <v>46</v>
      </c>
      <c r="F110" s="28" t="s">
        <v>47</v>
      </c>
      <c r="G110" s="29" t="s">
        <v>36</v>
      </c>
      <c r="H110" s="30"/>
      <c r="I110" s="30"/>
      <c r="J110" s="30"/>
      <c r="K110" s="30" t="s">
        <v>36</v>
      </c>
      <c r="L110" s="30"/>
      <c r="M110" s="30"/>
      <c r="N110" s="30" t="n">
        <v>1</v>
      </c>
      <c r="O110" s="30"/>
      <c r="P110" s="30"/>
      <c r="Q110" s="30"/>
      <c r="R110" s="30" t="s">
        <v>37</v>
      </c>
      <c r="S110" s="30" t="n">
        <v>1</v>
      </c>
      <c r="T110" s="30"/>
      <c r="U110" s="31" t="str">
        <f aca="false">IF(COUNTIF(G110:H110,"x")&gt;1,"X"," ")</f>
        <v> </v>
      </c>
      <c r="V110" s="31" t="str">
        <f aca="false">IF(COUNTIF(I110:M110,"x")&gt;1,"X"," ")</f>
        <v> </v>
      </c>
      <c r="W110" s="31" t="str">
        <f aca="false">IF(COUNTIF(O110:R110,"x")&gt;1,"X"," ")</f>
        <v> </v>
      </c>
      <c r="X110" s="31" t="str">
        <f aca="false">IF(AND(H110="x",OR(COUNTIF(I110:M110,"x")&gt;0,COUNTIF(O110:R110,"x")&gt;0,N110&gt;0,S110&gt;0)),"X"," ")</f>
        <v> </v>
      </c>
      <c r="Y110" s="31" t="str">
        <f aca="false">IF(AND(G110="x",OR(COUNTIF(I110:M110,"x")=0,COUNTIF(O110:R110,"x")=0,N110=0,S110=0)),"X"," ")</f>
        <v> </v>
      </c>
      <c r="Z110" s="32" t="n">
        <f aca="false">IF(G110="x",IF(I110="X",N110/60/8,IF(J110="x",N110/8,IF(K110="x",N110,IF(L110="x",N110*23,IF(M110="x",N110*23*12))))),"No esta siendo ejecutada")</f>
        <v>1</v>
      </c>
      <c r="AA110" s="32" t="n">
        <f aca="false">IF(G110="x",IF(O110="X",S110*8,IF(P110="x",S110,IF(Q110="x",S110/23,IF(R110="x",S110/23/12)))),"No esta siendo ejecutada")</f>
        <v>0.0036231884057971</v>
      </c>
      <c r="AB110" s="33" t="n">
        <f aca="false">Z110*AA110</f>
        <v>0.0036231884057971</v>
      </c>
      <c r="AH110" s="35"/>
      <c r="AI110" s="35"/>
    </row>
    <row r="111" s="34" customFormat="true" ht="33.75" hidden="true" customHeight="true" outlineLevel="0" collapsed="false">
      <c r="A111" s="24"/>
      <c r="B111" s="25" t="s">
        <v>128</v>
      </c>
      <c r="C111" s="26" t="n">
        <v>16</v>
      </c>
      <c r="D111" s="27" t="s">
        <v>146</v>
      </c>
      <c r="E111" s="28" t="s">
        <v>34</v>
      </c>
      <c r="F111" s="28" t="s">
        <v>52</v>
      </c>
      <c r="G111" s="29" t="s">
        <v>36</v>
      </c>
      <c r="H111" s="30"/>
      <c r="I111" s="30"/>
      <c r="J111" s="30"/>
      <c r="K111" s="30" t="s">
        <v>36</v>
      </c>
      <c r="L111" s="30"/>
      <c r="M111" s="30"/>
      <c r="N111" s="30" t="n">
        <v>1</v>
      </c>
      <c r="O111" s="30"/>
      <c r="P111" s="30"/>
      <c r="Q111" s="30"/>
      <c r="R111" s="30" t="s">
        <v>37</v>
      </c>
      <c r="S111" s="30" t="n">
        <v>4</v>
      </c>
      <c r="T111" s="30"/>
      <c r="U111" s="31" t="str">
        <f aca="false">IF(COUNTIF(G111:H111,"x")&gt;1,"X"," ")</f>
        <v> </v>
      </c>
      <c r="V111" s="31" t="str">
        <f aca="false">IF(COUNTIF(I111:M111,"x")&gt;1,"X"," ")</f>
        <v> </v>
      </c>
      <c r="W111" s="31" t="str">
        <f aca="false">IF(COUNTIF(O111:R111,"x")&gt;1,"X"," ")</f>
        <v> </v>
      </c>
      <c r="X111" s="31" t="str">
        <f aca="false">IF(AND(H111="x",OR(COUNTIF(I111:M111,"x")&gt;0,COUNTIF(O111:R111,"x")&gt;0,N111&gt;0,S111&gt;0)),"X"," ")</f>
        <v> </v>
      </c>
      <c r="Y111" s="31" t="str">
        <f aca="false">IF(AND(G111="x",OR(COUNTIF(I111:M111,"x")=0,COUNTIF(O111:R111,"x")=0,N111=0,S111=0)),"X"," ")</f>
        <v> </v>
      </c>
      <c r="Z111" s="32" t="n">
        <f aca="false">IF(G111="x",IF(I111="X",N111/60/8,IF(J111="x",N111/8,IF(K111="x",N111,IF(L111="x",N111*23,IF(M111="x",N111*23*12))))),"No esta siendo ejecutada")</f>
        <v>1</v>
      </c>
      <c r="AA111" s="32" t="n">
        <f aca="false">IF(G111="x",IF(O111="X",S111*8,IF(P111="x",S111,IF(Q111="x",S111/23,IF(R111="x",S111/23/12)))),"No esta siendo ejecutada")</f>
        <v>0.0144927536231884</v>
      </c>
      <c r="AB111" s="33" t="n">
        <f aca="false">Z111*AA111</f>
        <v>0.0144927536231884</v>
      </c>
    </row>
    <row r="112" s="34" customFormat="true" ht="38.25" hidden="true" customHeight="true" outlineLevel="0" collapsed="false">
      <c r="A112" s="24"/>
      <c r="B112" s="25" t="s">
        <v>128</v>
      </c>
      <c r="C112" s="26" t="n">
        <v>17</v>
      </c>
      <c r="D112" s="27" t="s">
        <v>147</v>
      </c>
      <c r="E112" s="28" t="s">
        <v>34</v>
      </c>
      <c r="F112" s="28" t="s">
        <v>52</v>
      </c>
      <c r="G112" s="29" t="s">
        <v>36</v>
      </c>
      <c r="H112" s="30"/>
      <c r="I112" s="30"/>
      <c r="J112" s="30"/>
      <c r="K112" s="30" t="s">
        <v>36</v>
      </c>
      <c r="L112" s="30"/>
      <c r="M112" s="30"/>
      <c r="N112" s="30" t="n">
        <v>4</v>
      </c>
      <c r="O112" s="30"/>
      <c r="P112" s="30"/>
      <c r="Q112" s="30"/>
      <c r="R112" s="30" t="s">
        <v>37</v>
      </c>
      <c r="S112" s="30" t="n">
        <v>4</v>
      </c>
      <c r="T112" s="30"/>
      <c r="U112" s="31" t="str">
        <f aca="false">IF(COUNTIF(G112:H112,"x")&gt;1,"X"," ")</f>
        <v> </v>
      </c>
      <c r="V112" s="31" t="str">
        <f aca="false">IF(COUNTIF(I112:M112,"x")&gt;1,"X"," ")</f>
        <v> </v>
      </c>
      <c r="W112" s="31" t="str">
        <f aca="false">IF(COUNTIF(O112:R112,"x")&gt;1,"X"," ")</f>
        <v> </v>
      </c>
      <c r="X112" s="31" t="str">
        <f aca="false">IF(AND(H112="x",OR(COUNTIF(I112:M112,"x")&gt;0,COUNTIF(O112:R112,"x")&gt;0,N112&gt;0,S112&gt;0)),"X"," ")</f>
        <v> </v>
      </c>
      <c r="Y112" s="31" t="str">
        <f aca="false">IF(AND(G112="x",OR(COUNTIF(I112:M112,"x")=0,COUNTIF(O112:R112,"x")=0,N112=0,S112=0)),"X"," ")</f>
        <v> </v>
      </c>
      <c r="Z112" s="32" t="n">
        <f aca="false">IF(G112="x",IF(I112="X",N112/60/8,IF(J112="x",N112/8,IF(K112="x",N112,IF(L112="x",N112*23,IF(M112="x",N112*23*12))))),"No esta siendo ejecutada")</f>
        <v>4</v>
      </c>
      <c r="AA112" s="32" t="n">
        <f aca="false">IF(G112="x",IF(O112="X",S112*8,IF(P112="x",S112,IF(Q112="x",S112/23,IF(R112="x",S112/23/12)))),"No esta siendo ejecutada")</f>
        <v>0.0144927536231884</v>
      </c>
      <c r="AB112" s="33" t="n">
        <f aca="false">Z112*AA112</f>
        <v>0.0579710144927536</v>
      </c>
    </row>
    <row r="113" s="34" customFormat="true" ht="38.25" hidden="true" customHeight="true" outlineLevel="0" collapsed="false">
      <c r="A113" s="24"/>
      <c r="B113" s="25" t="s">
        <v>128</v>
      </c>
      <c r="C113" s="26" t="n">
        <v>18</v>
      </c>
      <c r="D113" s="27" t="s">
        <v>148</v>
      </c>
      <c r="E113" s="28" t="s">
        <v>34</v>
      </c>
      <c r="F113" s="28" t="s">
        <v>52</v>
      </c>
      <c r="G113" s="29" t="s">
        <v>36</v>
      </c>
      <c r="H113" s="30"/>
      <c r="I113" s="30"/>
      <c r="J113" s="30"/>
      <c r="K113" s="30" t="s">
        <v>36</v>
      </c>
      <c r="L113" s="30"/>
      <c r="M113" s="30"/>
      <c r="N113" s="30" t="n">
        <v>2</v>
      </c>
      <c r="O113" s="30"/>
      <c r="P113" s="30"/>
      <c r="Q113" s="30"/>
      <c r="R113" s="30" t="s">
        <v>37</v>
      </c>
      <c r="S113" s="30" t="n">
        <v>4</v>
      </c>
      <c r="T113" s="30"/>
      <c r="U113" s="31"/>
      <c r="V113" s="31"/>
      <c r="W113" s="31"/>
      <c r="X113" s="31"/>
      <c r="Y113" s="31"/>
      <c r="Z113" s="32" t="n">
        <f aca="false">IF(G113="x",IF(I113="X",N113/60/8,IF(J113="x",N113/8,IF(K113="x",N113,IF(L113="x",N113*23,IF(M113="x",N113*23*12))))),"No esta siendo ejecutada")</f>
        <v>2</v>
      </c>
      <c r="AA113" s="32" t="n">
        <f aca="false">IF(G113="x",IF(O113="X",S113*8,IF(P113="x",S113,IF(Q113="x",S113/23,IF(R113="x",S113/23/12)))),"No esta siendo ejecutada")</f>
        <v>0.0144927536231884</v>
      </c>
      <c r="AB113" s="33" t="n">
        <f aca="false">Z113*AA113</f>
        <v>0.0289855072463768</v>
      </c>
    </row>
    <row r="114" s="34" customFormat="true" ht="33.75" hidden="true" customHeight="true" outlineLevel="0" collapsed="false">
      <c r="A114" s="24"/>
      <c r="B114" s="25" t="s">
        <v>128</v>
      </c>
      <c r="C114" s="26" t="n">
        <v>19</v>
      </c>
      <c r="D114" s="27" t="s">
        <v>149</v>
      </c>
      <c r="E114" s="28" t="s">
        <v>34</v>
      </c>
      <c r="F114" s="28" t="s">
        <v>52</v>
      </c>
      <c r="G114" s="29" t="s">
        <v>36</v>
      </c>
      <c r="H114" s="30"/>
      <c r="I114" s="30"/>
      <c r="J114" s="30"/>
      <c r="K114" s="30" t="s">
        <v>36</v>
      </c>
      <c r="L114" s="30"/>
      <c r="M114" s="30"/>
      <c r="N114" s="30" t="n">
        <v>2</v>
      </c>
      <c r="O114" s="30"/>
      <c r="P114" s="30"/>
      <c r="Q114" s="30"/>
      <c r="R114" s="30" t="s">
        <v>37</v>
      </c>
      <c r="S114" s="30" t="n">
        <v>4</v>
      </c>
      <c r="T114" s="30"/>
      <c r="U114" s="31" t="str">
        <f aca="false">IF(COUNTIF(G114:H114,"x")&gt;1,"X"," ")</f>
        <v> </v>
      </c>
      <c r="V114" s="31" t="str">
        <f aca="false">IF(COUNTIF(I114:M114,"x")&gt;1,"X"," ")</f>
        <v> </v>
      </c>
      <c r="W114" s="31" t="str">
        <f aca="false">IF(COUNTIF(O114:R114,"x")&gt;1,"X"," ")</f>
        <v> </v>
      </c>
      <c r="X114" s="31" t="str">
        <f aca="false">IF(AND(H114="x",OR(COUNTIF(I114:M114,"x")&gt;0,COUNTIF(O114:R114,"x")&gt;0,N114&gt;0,S114&gt;0)),"X"," ")</f>
        <v> </v>
      </c>
      <c r="Y114" s="31" t="str">
        <f aca="false">IF(AND(G114="x",OR(COUNTIF(I114:M114,"x")=0,COUNTIF(O114:R114,"x")=0,N114=0,S114=0)),"X"," ")</f>
        <v> </v>
      </c>
      <c r="Z114" s="32" t="n">
        <f aca="false">IF(G114="x",IF(I114="X",N114/60/8,IF(J114="x",N114/8,IF(K114="x",N114,IF(L114="x",N114*23,IF(M114="x",N114*23*12))))),"No esta siendo ejecutada")</f>
        <v>2</v>
      </c>
      <c r="AA114" s="32" t="n">
        <f aca="false">IF(G114="x",IF(O114="X",S114*8,IF(P114="x",S114,IF(Q114="x",S114/23,IF(R114="x",S114/23/12)))),"No esta siendo ejecutada")</f>
        <v>0.0144927536231884</v>
      </c>
      <c r="AB114" s="33" t="n">
        <f aca="false">Z114*AA114</f>
        <v>0.0289855072463768</v>
      </c>
    </row>
    <row r="115" s="34" customFormat="true" ht="45" hidden="true" customHeight="true" outlineLevel="0" collapsed="false">
      <c r="A115" s="24"/>
      <c r="B115" s="25" t="s">
        <v>150</v>
      </c>
      <c r="C115" s="26" t="n">
        <v>1</v>
      </c>
      <c r="D115" s="27" t="s">
        <v>151</v>
      </c>
      <c r="E115" s="28" t="s">
        <v>46</v>
      </c>
      <c r="F115" s="28" t="s">
        <v>47</v>
      </c>
      <c r="G115" s="29" t="s">
        <v>36</v>
      </c>
      <c r="H115" s="30"/>
      <c r="I115" s="30"/>
      <c r="J115" s="30"/>
      <c r="K115" s="30" t="s">
        <v>36</v>
      </c>
      <c r="L115" s="30"/>
      <c r="M115" s="30"/>
      <c r="N115" s="30" t="n">
        <v>5</v>
      </c>
      <c r="O115" s="30"/>
      <c r="P115" s="30"/>
      <c r="Q115" s="30"/>
      <c r="R115" s="30" t="s">
        <v>37</v>
      </c>
      <c r="S115" s="30" t="n">
        <v>1</v>
      </c>
      <c r="T115" s="30"/>
      <c r="U115" s="31" t="str">
        <f aca="false">IF(COUNTIF(G115:H115,"x")&gt;1,"X"," ")</f>
        <v> </v>
      </c>
      <c r="V115" s="31" t="str">
        <f aca="false">IF(COUNTIF(I115:M115,"x")&gt;1,"X"," ")</f>
        <v> </v>
      </c>
      <c r="W115" s="31" t="str">
        <f aca="false">IF(COUNTIF(O115:R115,"x")&gt;1,"X"," ")</f>
        <v> </v>
      </c>
      <c r="X115" s="31" t="str">
        <f aca="false">IF(AND(H115="x",OR(COUNTIF(I115:M115,"x")&gt;0,COUNTIF(O115:R115,"x")&gt;0,N115&gt;0,S115&gt;0)),"X"," ")</f>
        <v> </v>
      </c>
      <c r="Y115" s="31" t="str">
        <f aca="false">IF(AND(G115="x",OR(COUNTIF(I115:M115,"x")=0,COUNTIF(O115:R115,"x")=0,N115=0,S115=0)),"X"," ")</f>
        <v> </v>
      </c>
      <c r="Z115" s="32" t="n">
        <f aca="false">IF(G115="x",IF(I115="X",N115/60/8,IF(J115="x",N115/8,IF(K115="x",N115,IF(L115="x",N115*23,IF(M115="x",N115*23*12))))),"No esta siendo ejecutada")</f>
        <v>5</v>
      </c>
      <c r="AA115" s="32" t="n">
        <f aca="false">IF(G115="x",IF(O115="X",S115*8,IF(P115="x",S115,IF(Q115="x",S115/23,IF(R115="x",S115/23/12)))),"No esta siendo ejecutada")</f>
        <v>0.0036231884057971</v>
      </c>
      <c r="AB115" s="33" t="n">
        <f aca="false">Z115*AA115</f>
        <v>0.0181159420289855</v>
      </c>
    </row>
    <row r="116" s="34" customFormat="true" ht="38.25" hidden="false" customHeight="false" outlineLevel="0" collapsed="false">
      <c r="A116" s="24"/>
      <c r="B116" s="25" t="s">
        <v>150</v>
      </c>
      <c r="C116" s="26" t="n">
        <v>2</v>
      </c>
      <c r="D116" s="27" t="s">
        <v>152</v>
      </c>
      <c r="E116" s="28" t="s">
        <v>34</v>
      </c>
      <c r="F116" s="28" t="s">
        <v>35</v>
      </c>
      <c r="G116" s="29" t="s">
        <v>36</v>
      </c>
      <c r="H116" s="30"/>
      <c r="I116" s="30"/>
      <c r="J116" s="30"/>
      <c r="K116" s="30" t="s">
        <v>36</v>
      </c>
      <c r="L116" s="30"/>
      <c r="M116" s="30"/>
      <c r="N116" s="30" t="n">
        <v>3</v>
      </c>
      <c r="O116" s="30"/>
      <c r="P116" s="30"/>
      <c r="Q116" s="30"/>
      <c r="R116" s="30" t="s">
        <v>37</v>
      </c>
      <c r="S116" s="30" t="n">
        <v>1</v>
      </c>
      <c r="T116" s="30"/>
      <c r="U116" s="31" t="str">
        <f aca="false">IF(COUNTIF(G116:H116,"x")&gt;1,"X"," ")</f>
        <v> </v>
      </c>
      <c r="V116" s="31" t="str">
        <f aca="false">IF(COUNTIF(I116:M116,"x")&gt;1,"X"," ")</f>
        <v> </v>
      </c>
      <c r="W116" s="31" t="str">
        <f aca="false">IF(COUNTIF(O116:R116,"x")&gt;1,"X"," ")</f>
        <v> </v>
      </c>
      <c r="X116" s="31" t="str">
        <f aca="false">IF(AND(H116="x",OR(COUNTIF(I116:M116,"x")&gt;0,COUNTIF(O116:R116,"x")&gt;0,N116&gt;0,S116&gt;0)),"X"," ")</f>
        <v> </v>
      </c>
      <c r="Y116" s="31" t="str">
        <f aca="false">IF(AND(G116="x",OR(COUNTIF(I116:M116,"x")=0,COUNTIF(O116:R116,"x")=0,N116=0,S116=0)),"X"," ")</f>
        <v> </v>
      </c>
      <c r="Z116" s="32" t="n">
        <f aca="false">IF(G116="x",IF(I116="X",N116/60/8,IF(J116="x",N116/8,IF(K116="x",N116,IF(L116="x",N116*23,IF(M116="x",N116*23*12))))),"No esta siendo ejecutada")</f>
        <v>3</v>
      </c>
      <c r="AA116" s="32" t="n">
        <f aca="false">IF(G116="x",IF(O116="X",S116*8,IF(P116="x",S116,IF(Q116="x",S116/23,IF(R116="x",S116/23/12)))),"No esta siendo ejecutada")</f>
        <v>0.0036231884057971</v>
      </c>
      <c r="AB116" s="33" t="n">
        <f aca="false">Z116*AA116</f>
        <v>0.0108695652173913</v>
      </c>
    </row>
    <row r="117" s="34" customFormat="true" ht="38.25" hidden="false" customHeight="false" outlineLevel="0" collapsed="false">
      <c r="A117" s="24"/>
      <c r="B117" s="25" t="s">
        <v>150</v>
      </c>
      <c r="C117" s="26" t="n">
        <v>3</v>
      </c>
      <c r="D117" s="27" t="s">
        <v>153</v>
      </c>
      <c r="E117" s="28" t="s">
        <v>34</v>
      </c>
      <c r="F117" s="28" t="s">
        <v>35</v>
      </c>
      <c r="G117" s="29" t="s">
        <v>36</v>
      </c>
      <c r="H117" s="30"/>
      <c r="I117" s="30"/>
      <c r="J117" s="30"/>
      <c r="K117" s="30" t="s">
        <v>36</v>
      </c>
      <c r="L117" s="30"/>
      <c r="M117" s="30"/>
      <c r="N117" s="30" t="n">
        <v>3</v>
      </c>
      <c r="O117" s="30"/>
      <c r="P117" s="30"/>
      <c r="Q117" s="30"/>
      <c r="R117" s="30" t="s">
        <v>37</v>
      </c>
      <c r="S117" s="30" t="n">
        <v>1</v>
      </c>
      <c r="T117" s="30"/>
      <c r="U117" s="31" t="str">
        <f aca="false">IF(COUNTIF(G117:H117,"x")&gt;1,"X"," ")</f>
        <v> </v>
      </c>
      <c r="V117" s="31" t="str">
        <f aca="false">IF(COUNTIF(I117:M117,"x")&gt;1,"X"," ")</f>
        <v> </v>
      </c>
      <c r="W117" s="31" t="str">
        <f aca="false">IF(COUNTIF(O117:R117,"x")&gt;1,"X"," ")</f>
        <v> </v>
      </c>
      <c r="X117" s="31" t="str">
        <f aca="false">IF(AND(H117="x",OR(COUNTIF(I117:M117,"x")&gt;0,COUNTIF(O117:R117,"x")&gt;0,N117&gt;0,S117&gt;0)),"X"," ")</f>
        <v> </v>
      </c>
      <c r="Y117" s="31" t="str">
        <f aca="false">IF(AND(G117="x",OR(COUNTIF(I117:M117,"x")=0,COUNTIF(O117:R117,"x")=0,N117=0,S117=0)),"X"," ")</f>
        <v> </v>
      </c>
      <c r="Z117" s="32" t="n">
        <f aca="false">IF(G117="x",IF(I117="X",N117/60/8,IF(J117="x",N117/8,IF(K117="x",N117,IF(L117="x",N117*23,IF(M117="x",N117*23*12))))),"No esta siendo ejecutada")</f>
        <v>3</v>
      </c>
      <c r="AA117" s="32" t="n">
        <f aca="false">IF(G117="x",IF(O117="X",S117*8,IF(P117="x",S117,IF(Q117="x",S117/23,IF(R117="x",S117/23/12)))),"No esta siendo ejecutada")</f>
        <v>0.0036231884057971</v>
      </c>
      <c r="AB117" s="33" t="n">
        <f aca="false">Z117*AA117</f>
        <v>0.0108695652173913</v>
      </c>
    </row>
    <row r="118" s="34" customFormat="true" ht="33.75" hidden="false" customHeight="false" outlineLevel="0" collapsed="false">
      <c r="A118" s="24"/>
      <c r="B118" s="25" t="s">
        <v>150</v>
      </c>
      <c r="C118" s="26" t="n">
        <v>4</v>
      </c>
      <c r="D118" s="27" t="s">
        <v>154</v>
      </c>
      <c r="E118" s="28" t="s">
        <v>34</v>
      </c>
      <c r="F118" s="28" t="s">
        <v>35</v>
      </c>
      <c r="G118" s="29" t="s">
        <v>36</v>
      </c>
      <c r="H118" s="30"/>
      <c r="I118" s="30"/>
      <c r="J118" s="30"/>
      <c r="K118" s="30" t="s">
        <v>36</v>
      </c>
      <c r="L118" s="30"/>
      <c r="M118" s="30"/>
      <c r="N118" s="30" t="n">
        <v>3</v>
      </c>
      <c r="O118" s="30"/>
      <c r="P118" s="30"/>
      <c r="Q118" s="30"/>
      <c r="R118" s="30" t="s">
        <v>37</v>
      </c>
      <c r="S118" s="30" t="n">
        <v>1</v>
      </c>
      <c r="T118" s="30"/>
      <c r="U118" s="31" t="str">
        <f aca="false">IF(COUNTIF(G118:H118,"x")&gt;1,"X"," ")</f>
        <v> </v>
      </c>
      <c r="V118" s="31" t="str">
        <f aca="false">IF(COUNTIF(I118:M118,"x")&gt;1,"X"," ")</f>
        <v> </v>
      </c>
      <c r="W118" s="31" t="str">
        <f aca="false">IF(COUNTIF(O118:R118,"x")&gt;1,"X"," ")</f>
        <v> </v>
      </c>
      <c r="X118" s="31" t="str">
        <f aca="false">IF(AND(H118="x",OR(COUNTIF(I118:M118,"x")&gt;0,COUNTIF(O118:R118,"x")&gt;0,N118&gt;0,S118&gt;0)),"X"," ")</f>
        <v> </v>
      </c>
      <c r="Y118" s="31" t="str">
        <f aca="false">IF(AND(G118="x",OR(COUNTIF(I118:M118,"x")=0,COUNTIF(O118:R118,"x")=0,N118=0,S118=0)),"X"," ")</f>
        <v> </v>
      </c>
      <c r="Z118" s="32" t="n">
        <f aca="false">IF(G118="x",IF(I118="X",N118/60/8,IF(J118="x",N118/8,IF(K118="x",N118,IF(L118="x",N118*23,IF(M118="x",N118*23*12))))),"No esta siendo ejecutada")</f>
        <v>3</v>
      </c>
      <c r="AA118" s="32" t="n">
        <f aca="false">IF(G118="x",IF(O118="X",S118*8,IF(P118="x",S118,IF(Q118="x",S118/23,IF(R118="x",S118/23/12)))),"No esta siendo ejecutada")</f>
        <v>0.0036231884057971</v>
      </c>
      <c r="AB118" s="33" t="n">
        <f aca="false">Z118*AA118</f>
        <v>0.0108695652173913</v>
      </c>
    </row>
    <row r="119" s="34" customFormat="true" ht="45" hidden="true" customHeight="true" outlineLevel="0" collapsed="false">
      <c r="A119" s="24"/>
      <c r="B119" s="25" t="s">
        <v>150</v>
      </c>
      <c r="C119" s="26" t="n">
        <v>5</v>
      </c>
      <c r="D119" s="27" t="s">
        <v>155</v>
      </c>
      <c r="E119" s="28" t="s">
        <v>46</v>
      </c>
      <c r="F119" s="28" t="s">
        <v>47</v>
      </c>
      <c r="G119" s="29" t="s">
        <v>36</v>
      </c>
      <c r="H119" s="30"/>
      <c r="I119" s="30"/>
      <c r="J119" s="30"/>
      <c r="K119" s="30" t="s">
        <v>36</v>
      </c>
      <c r="L119" s="30"/>
      <c r="M119" s="30"/>
      <c r="N119" s="30" t="n">
        <v>1</v>
      </c>
      <c r="O119" s="30"/>
      <c r="P119" s="30"/>
      <c r="Q119" s="30"/>
      <c r="R119" s="30" t="s">
        <v>37</v>
      </c>
      <c r="S119" s="30" t="n">
        <v>1</v>
      </c>
      <c r="T119" s="30"/>
      <c r="U119" s="31" t="str">
        <f aca="false">IF(COUNTIF(G119:H119,"x")&gt;1,"X"," ")</f>
        <v> </v>
      </c>
      <c r="V119" s="31" t="str">
        <f aca="false">IF(COUNTIF(I119:M119,"x")&gt;1,"X"," ")</f>
        <v> </v>
      </c>
      <c r="W119" s="31" t="str">
        <f aca="false">IF(COUNTIF(O119:R119,"x")&gt;1,"X"," ")</f>
        <v> </v>
      </c>
      <c r="X119" s="31" t="str">
        <f aca="false">IF(AND(H119="x",OR(COUNTIF(I119:M119,"x")&gt;0,COUNTIF(O119:R119,"x")&gt;0,N119&gt;0,S119&gt;0)),"X"," ")</f>
        <v> </v>
      </c>
      <c r="Y119" s="31" t="str">
        <f aca="false">IF(AND(G119="x",OR(COUNTIF(I119:M119,"x")=0,COUNTIF(O119:R119,"x")=0,N119=0,S119=0)),"X"," ")</f>
        <v> </v>
      </c>
      <c r="Z119" s="32" t="n">
        <f aca="false">IF(G119="x",IF(I119="X",N119/60/8,IF(J119="x",N119/8,IF(K119="x",N119,IF(L119="x",N119*23,IF(M119="x",N119*23*12))))),"No esta siendo ejecutada")</f>
        <v>1</v>
      </c>
      <c r="AA119" s="32" t="n">
        <f aca="false">IF(G119="x",IF(O119="X",S119*8,IF(P119="x",S119,IF(Q119="x",S119/23,IF(R119="x",S119/23/12)))),"No esta siendo ejecutada")</f>
        <v>0.0036231884057971</v>
      </c>
      <c r="AB119" s="33" t="n">
        <f aca="false">Z119*AA119</f>
        <v>0.0036231884057971</v>
      </c>
      <c r="AH119" s="35"/>
      <c r="AI119" s="35"/>
    </row>
    <row r="120" s="34" customFormat="true" ht="25.5" hidden="true" customHeight="true" outlineLevel="0" collapsed="false">
      <c r="A120" s="24"/>
      <c r="B120" s="25" t="s">
        <v>150</v>
      </c>
      <c r="C120" s="26" t="n">
        <v>6</v>
      </c>
      <c r="D120" s="27" t="s">
        <v>156</v>
      </c>
      <c r="E120" s="28" t="s">
        <v>49</v>
      </c>
      <c r="F120" s="28" t="s">
        <v>50</v>
      </c>
      <c r="G120" s="29" t="s">
        <v>36</v>
      </c>
      <c r="H120" s="30"/>
      <c r="I120" s="30"/>
      <c r="J120" s="30"/>
      <c r="K120" s="30" t="s">
        <v>36</v>
      </c>
      <c r="L120" s="30"/>
      <c r="M120" s="30"/>
      <c r="N120" s="30" t="n">
        <v>15</v>
      </c>
      <c r="O120" s="30"/>
      <c r="P120" s="30"/>
      <c r="Q120" s="30"/>
      <c r="R120" s="29" t="s">
        <v>36</v>
      </c>
      <c r="S120" s="29" t="n">
        <v>1</v>
      </c>
      <c r="T120" s="30"/>
      <c r="U120" s="31" t="str">
        <f aca="false">IF(COUNTIF(G120:H120,"x")&gt;1,"X"," ")</f>
        <v> </v>
      </c>
      <c r="V120" s="31"/>
      <c r="W120" s="31"/>
      <c r="X120" s="31"/>
      <c r="Y120" s="31"/>
      <c r="Z120" s="32" t="n">
        <f aca="false">IF(G120="x",IF(I120="X",N120/60/8,IF(J120="x",N120/8,IF(K120="x",N120,IF(L120="x",N120*23,IF(M120="x",N120*23*12))))),"No esta siendo ejecutada")</f>
        <v>15</v>
      </c>
      <c r="AA120" s="32" t="n">
        <f aca="false">IF(G120="x",IF(O120="X",S120*8,IF(P120="x",S120,IF(Q120="x",S120/23,IF(R120="x",S120/23/12)))),"No esta siendo ejecutada")</f>
        <v>0.0036231884057971</v>
      </c>
      <c r="AB120" s="33" t="n">
        <f aca="false">Z120*AA120</f>
        <v>0.0543478260869565</v>
      </c>
    </row>
    <row r="121" s="34" customFormat="true" ht="38.25" hidden="false" customHeight="false" outlineLevel="0" collapsed="false">
      <c r="A121" s="24"/>
      <c r="B121" s="25" t="s">
        <v>150</v>
      </c>
      <c r="C121" s="26" t="n">
        <v>7</v>
      </c>
      <c r="D121" s="27" t="s">
        <v>157</v>
      </c>
      <c r="E121" s="28" t="s">
        <v>34</v>
      </c>
      <c r="F121" s="28" t="s">
        <v>35</v>
      </c>
      <c r="G121" s="29" t="s">
        <v>36</v>
      </c>
      <c r="H121" s="30"/>
      <c r="I121" s="30"/>
      <c r="J121" s="30"/>
      <c r="K121" s="30" t="s">
        <v>36</v>
      </c>
      <c r="L121" s="30"/>
      <c r="M121" s="30"/>
      <c r="N121" s="30" t="n">
        <v>2</v>
      </c>
      <c r="O121" s="30"/>
      <c r="P121" s="30"/>
      <c r="Q121" s="30"/>
      <c r="R121" s="30" t="s">
        <v>37</v>
      </c>
      <c r="S121" s="30" t="n">
        <v>1</v>
      </c>
      <c r="T121" s="30"/>
      <c r="U121" s="31" t="str">
        <f aca="false">IF(COUNTIF(G121:H121,"x")&gt;1,"X"," ")</f>
        <v> </v>
      </c>
      <c r="V121" s="31" t="str">
        <f aca="false">IF(COUNTIF(I121:M121,"x")&gt;1,"X"," ")</f>
        <v> </v>
      </c>
      <c r="W121" s="31" t="str">
        <f aca="false">IF(COUNTIF(O121:R121,"x")&gt;1,"X"," ")</f>
        <v> </v>
      </c>
      <c r="X121" s="31" t="str">
        <f aca="false">IF(AND(H121="x",OR(COUNTIF(I121:M121,"x")&gt;0,COUNTIF(O121:R121,"x")&gt;0,N121&gt;0,S121&gt;0)),"X"," ")</f>
        <v> </v>
      </c>
      <c r="Y121" s="31" t="str">
        <f aca="false">IF(AND(G121="x",OR(COUNTIF(I121:M121,"x")=0,COUNTIF(O121:R121,"x")=0,N121=0,S121=0)),"X"," ")</f>
        <v> </v>
      </c>
      <c r="Z121" s="32" t="n">
        <f aca="false">IF(G121="x",IF(I121="X",N121/60/8,IF(J121="x",N121/8,IF(K121="x",N121,IF(L121="x",N121*23,IF(M121="x",N121*23*12))))),"No esta siendo ejecutada")</f>
        <v>2</v>
      </c>
      <c r="AA121" s="32" t="n">
        <f aca="false">IF(G121="x",IF(O121="X",S121*8,IF(P121="x",S121,IF(Q121="x",S121/23,IF(R121="x",S121/23/12)))),"No esta siendo ejecutada")</f>
        <v>0.0036231884057971</v>
      </c>
      <c r="AB121" s="33" t="n">
        <f aca="false">Z121*AA121</f>
        <v>0.0072463768115942</v>
      </c>
    </row>
    <row r="122" s="34" customFormat="true" ht="33.75" hidden="false" customHeight="false" outlineLevel="0" collapsed="false">
      <c r="A122" s="24"/>
      <c r="B122" s="25" t="s">
        <v>150</v>
      </c>
      <c r="C122" s="26" t="n">
        <v>8</v>
      </c>
      <c r="D122" s="27" t="s">
        <v>158</v>
      </c>
      <c r="E122" s="28" t="s">
        <v>34</v>
      </c>
      <c r="F122" s="28" t="s">
        <v>35</v>
      </c>
      <c r="G122" s="29" t="s">
        <v>36</v>
      </c>
      <c r="H122" s="30"/>
      <c r="I122" s="30"/>
      <c r="J122" s="30"/>
      <c r="K122" s="30" t="s">
        <v>36</v>
      </c>
      <c r="L122" s="30"/>
      <c r="M122" s="30"/>
      <c r="N122" s="30" t="n">
        <v>2</v>
      </c>
      <c r="O122" s="30"/>
      <c r="P122" s="30"/>
      <c r="Q122" s="30"/>
      <c r="R122" s="30" t="s">
        <v>37</v>
      </c>
      <c r="S122" s="30" t="n">
        <v>1</v>
      </c>
      <c r="T122" s="30"/>
      <c r="U122" s="31" t="str">
        <f aca="false">IF(COUNTIF(G122:H122,"x")&gt;1,"X"," ")</f>
        <v> </v>
      </c>
      <c r="V122" s="31" t="str">
        <f aca="false">IF(COUNTIF(I122:M122,"x")&gt;1,"X"," ")</f>
        <v> </v>
      </c>
      <c r="W122" s="31" t="str">
        <f aca="false">IF(COUNTIF(O122:R122,"x")&gt;1,"X"," ")</f>
        <v> </v>
      </c>
      <c r="X122" s="31" t="str">
        <f aca="false">IF(AND(H122="x",OR(COUNTIF(I122:M122,"x")&gt;0,COUNTIF(O122:R122,"x")&gt;0,N122&gt;0,S122&gt;0)),"X"," ")</f>
        <v> </v>
      </c>
      <c r="Y122" s="31" t="str">
        <f aca="false">IF(AND(G122="x",OR(COUNTIF(I122:M122,"x")=0,COUNTIF(O122:R122,"x")=0,N122=0,S122=0)),"X"," ")</f>
        <v> </v>
      </c>
      <c r="Z122" s="32" t="n">
        <f aca="false">IF(G122="x",IF(I122="X",N122/60/8,IF(J122="x",N122/8,IF(K122="x",N122,IF(L122="x",N122*23,IF(M122="x",N122*23*12))))),"No esta siendo ejecutada")</f>
        <v>2</v>
      </c>
      <c r="AA122" s="32" t="n">
        <f aca="false">IF(G122="x",IF(O122="X",S122*8,IF(P122="x",S122,IF(Q122="x",S122/23,IF(R122="x",S122/23/12)))),"No esta siendo ejecutada")</f>
        <v>0.0036231884057971</v>
      </c>
      <c r="AB122" s="33" t="n">
        <f aca="false">Z122*AA122</f>
        <v>0.0072463768115942</v>
      </c>
    </row>
    <row r="123" s="34" customFormat="true" ht="25.5" hidden="true" customHeight="true" outlineLevel="0" collapsed="false">
      <c r="A123" s="24"/>
      <c r="B123" s="25" t="s">
        <v>150</v>
      </c>
      <c r="C123" s="26" t="n">
        <v>9</v>
      </c>
      <c r="D123" s="27" t="s">
        <v>159</v>
      </c>
      <c r="E123" s="28" t="s">
        <v>49</v>
      </c>
      <c r="F123" s="27" t="s">
        <v>50</v>
      </c>
      <c r="G123" s="29" t="s">
        <v>36</v>
      </c>
      <c r="H123" s="30"/>
      <c r="I123" s="30"/>
      <c r="J123" s="30"/>
      <c r="K123" s="30" t="s">
        <v>36</v>
      </c>
      <c r="L123" s="30"/>
      <c r="M123" s="30"/>
      <c r="N123" s="30" t="n">
        <v>5</v>
      </c>
      <c r="O123" s="30"/>
      <c r="P123" s="30"/>
      <c r="Q123" s="30"/>
      <c r="R123" s="30" t="s">
        <v>37</v>
      </c>
      <c r="S123" s="30" t="n">
        <v>2</v>
      </c>
      <c r="T123" s="30"/>
      <c r="U123" s="31" t="str">
        <f aca="false">IF(COUNTIF(G123:H123,"x")&gt;1,"X"," ")</f>
        <v> </v>
      </c>
      <c r="V123" s="31"/>
      <c r="W123" s="31"/>
      <c r="X123" s="31"/>
      <c r="Y123" s="31"/>
      <c r="Z123" s="32" t="n">
        <f aca="false">IF(G123="x",IF(I123="X",N123/60/8,IF(J123="x",N123/8,IF(K123="x",N123,IF(L123="x",N123*23,IF(M123="x",N123*23*12))))),"No esta siendo ejecutada")</f>
        <v>5</v>
      </c>
      <c r="AA123" s="32" t="n">
        <f aca="false">IF(G123="x",IF(O123="X",S123*8,IF(P123="x",S123,IF(Q123="x",S123/23,IF(R123="x",S123/23/12)))),"No esta siendo ejecutada")</f>
        <v>0.0072463768115942</v>
      </c>
      <c r="AB123" s="33" t="n">
        <f aca="false">Z123*AA123</f>
        <v>0.036231884057971</v>
      </c>
    </row>
    <row r="124" s="34" customFormat="true" ht="38.25" hidden="true" customHeight="true" outlineLevel="0" collapsed="false">
      <c r="A124" s="24"/>
      <c r="B124" s="25" t="s">
        <v>160</v>
      </c>
      <c r="C124" s="26" t="n">
        <v>1</v>
      </c>
      <c r="D124" s="27" t="s">
        <v>161</v>
      </c>
      <c r="E124" s="28" t="s">
        <v>124</v>
      </c>
      <c r="F124" s="27" t="s">
        <v>125</v>
      </c>
      <c r="G124" s="29" t="s">
        <v>36</v>
      </c>
      <c r="H124" s="30"/>
      <c r="I124" s="30"/>
      <c r="J124" s="30"/>
      <c r="K124" s="30" t="s">
        <v>36</v>
      </c>
      <c r="L124" s="30"/>
      <c r="M124" s="30"/>
      <c r="N124" s="30" t="n">
        <v>15</v>
      </c>
      <c r="O124" s="30"/>
      <c r="P124" s="30"/>
      <c r="Q124" s="30"/>
      <c r="R124" s="30" t="s">
        <v>37</v>
      </c>
      <c r="S124" s="30" t="n">
        <v>1</v>
      </c>
      <c r="T124" s="30"/>
      <c r="U124" s="31" t="str">
        <f aca="false">IF(COUNTIF(G124:H124,"x")&gt;1,"X"," ")</f>
        <v> </v>
      </c>
      <c r="V124" s="31" t="str">
        <f aca="false">IF(COUNTIF(I124:M124,"x")&gt;1,"X"," ")</f>
        <v> </v>
      </c>
      <c r="W124" s="31" t="str">
        <f aca="false">IF(COUNTIF(O124:R124,"x")&gt;1,"X"," ")</f>
        <v> </v>
      </c>
      <c r="X124" s="31" t="str">
        <f aca="false">IF(AND(H124="x",OR(COUNTIF(I124:M124,"x")&gt;0,COUNTIF(O124:R124,"x")&gt;0,N124&gt;0,S124&gt;0)),"X"," ")</f>
        <v> </v>
      </c>
      <c r="Y124" s="31" t="str">
        <f aca="false">IF(AND(G124="x",OR(COUNTIF(I124:M124,"x")=0,COUNTIF(O124:R124,"x")=0,N124=0,S124=0)),"X"," ")</f>
        <v> </v>
      </c>
      <c r="Z124" s="32" t="n">
        <f aca="false">IF(G124="x",IF(I124="X",N124/60/8,IF(J124="x",N124/8,IF(K124="x",N124,IF(L124="x",N124*23,IF(M124="x",N124*23*12))))),"No esta siendo ejecutada")</f>
        <v>15</v>
      </c>
      <c r="AA124" s="32" t="n">
        <f aca="false">IF(G124="x",IF(O124="X",S124*8,IF(P124="x",S124,IF(Q124="x",S124/23,IF(R124="x",S124/23/12)))),"No esta siendo ejecutada")</f>
        <v>0.0036231884057971</v>
      </c>
      <c r="AB124" s="33" t="n">
        <f aca="false">Z124*AA124</f>
        <v>0.0543478260869565</v>
      </c>
    </row>
    <row r="125" s="34" customFormat="true" ht="25.5" hidden="true" customHeight="true" outlineLevel="0" collapsed="false">
      <c r="A125" s="24"/>
      <c r="B125" s="25" t="s">
        <v>160</v>
      </c>
      <c r="C125" s="26" t="n">
        <v>2</v>
      </c>
      <c r="D125" s="27" t="s">
        <v>162</v>
      </c>
      <c r="E125" s="28" t="s">
        <v>124</v>
      </c>
      <c r="F125" s="27" t="s">
        <v>125</v>
      </c>
      <c r="G125" s="29" t="s">
        <v>36</v>
      </c>
      <c r="H125" s="30"/>
      <c r="I125" s="30"/>
      <c r="J125" s="30"/>
      <c r="K125" s="30" t="s">
        <v>36</v>
      </c>
      <c r="L125" s="30"/>
      <c r="M125" s="30"/>
      <c r="N125" s="30" t="n">
        <v>30</v>
      </c>
      <c r="O125" s="30"/>
      <c r="P125" s="30"/>
      <c r="Q125" s="30"/>
      <c r="R125" s="30" t="s">
        <v>37</v>
      </c>
      <c r="S125" s="30" t="n">
        <v>1</v>
      </c>
      <c r="T125" s="30"/>
      <c r="U125" s="31" t="str">
        <f aca="false">IF(COUNTIF(G125:H125,"x")&gt;1,"X"," ")</f>
        <v> </v>
      </c>
      <c r="V125" s="31" t="str">
        <f aca="false">IF(COUNTIF(I125:M125,"x")&gt;1,"X"," ")</f>
        <v> </v>
      </c>
      <c r="W125" s="31" t="str">
        <f aca="false">IF(COUNTIF(O125:R125,"x")&gt;1,"X"," ")</f>
        <v> </v>
      </c>
      <c r="X125" s="31" t="str">
        <f aca="false">IF(AND(H125="x",OR(COUNTIF(I125:M125,"x")&gt;0,COUNTIF(O125:R125,"x")&gt;0,N125&gt;0,S125&gt;0)),"X"," ")</f>
        <v> </v>
      </c>
      <c r="Y125" s="31" t="str">
        <f aca="false">IF(AND(G125="x",OR(COUNTIF(I125:M125,"x")=0,COUNTIF(O125:R125,"x")=0,N125=0,S125=0)),"X"," ")</f>
        <v> </v>
      </c>
      <c r="Z125" s="32" t="n">
        <f aca="false">IF(G125="x",IF(I125="X",N125/60/8,IF(J125="x",N125/8,IF(K125="x",N125,IF(L125="x",N125*23,IF(M125="x",N125*23*12))))),"No esta siendo ejecutada")</f>
        <v>30</v>
      </c>
      <c r="AA125" s="32" t="n">
        <f aca="false">IF(G125="x",IF(O125="X",S125*8,IF(P125="x",S125,IF(Q125="x",S125/23,IF(R125="x",S125/23/12)))),"No esta siendo ejecutada")</f>
        <v>0.0036231884057971</v>
      </c>
      <c r="AB125" s="33" t="n">
        <f aca="false">Z125*AA125</f>
        <v>0.108695652173913</v>
      </c>
    </row>
    <row r="126" s="34" customFormat="true" ht="25.5" hidden="true" customHeight="true" outlineLevel="0" collapsed="false">
      <c r="A126" s="24"/>
      <c r="B126" s="25" t="s">
        <v>160</v>
      </c>
      <c r="C126" s="26" t="n">
        <v>3</v>
      </c>
      <c r="D126" s="27" t="s">
        <v>163</v>
      </c>
      <c r="E126" s="28" t="s">
        <v>124</v>
      </c>
      <c r="F126" s="27" t="s">
        <v>125</v>
      </c>
      <c r="G126" s="29" t="s">
        <v>36</v>
      </c>
      <c r="H126" s="30"/>
      <c r="I126" s="30"/>
      <c r="J126" s="30"/>
      <c r="K126" s="30" t="s">
        <v>36</v>
      </c>
      <c r="L126" s="30"/>
      <c r="M126" s="30"/>
      <c r="N126" s="30" t="n">
        <v>10</v>
      </c>
      <c r="O126" s="30"/>
      <c r="P126" s="30"/>
      <c r="Q126" s="30"/>
      <c r="R126" s="30" t="s">
        <v>37</v>
      </c>
      <c r="S126" s="30" t="n">
        <v>1</v>
      </c>
      <c r="T126" s="30"/>
      <c r="U126" s="31" t="str">
        <f aca="false">IF(COUNTIF(G126:H126,"x")&gt;1,"X"," ")</f>
        <v> </v>
      </c>
      <c r="V126" s="31" t="str">
        <f aca="false">IF(COUNTIF(I126:M126,"x")&gt;1,"X"," ")</f>
        <v> </v>
      </c>
      <c r="W126" s="31" t="str">
        <f aca="false">IF(COUNTIF(O126:R126,"x")&gt;1,"X"," ")</f>
        <v> </v>
      </c>
      <c r="X126" s="31" t="str">
        <f aca="false">IF(AND(H126="x",OR(COUNTIF(I126:M126,"x")&gt;0,COUNTIF(O126:R126,"x")&gt;0,N126&gt;0,S126&gt;0)),"X"," ")</f>
        <v> </v>
      </c>
      <c r="Y126" s="31" t="str">
        <f aca="false">IF(AND(G126="x",OR(COUNTIF(I126:M126,"x")=0,COUNTIF(O126:R126,"x")=0,N126=0,S126=0)),"X"," ")</f>
        <v> </v>
      </c>
      <c r="Z126" s="32" t="n">
        <f aca="false">IF(G126="x",IF(I126="X",N126/60/8,IF(J126="x",N126/8,IF(K126="x",N126,IF(L126="x",N126*23,IF(M126="x",N126*23*12))))),"No esta siendo ejecutada")</f>
        <v>10</v>
      </c>
      <c r="AA126" s="32" t="n">
        <f aca="false">IF(G126="x",IF(O126="X",S126*8,IF(P126="x",S126,IF(Q126="x",S126/23,IF(R126="x",S126/23/12)))),"No esta siendo ejecutada")</f>
        <v>0.0036231884057971</v>
      </c>
      <c r="AB126" s="33" t="n">
        <f aca="false">Z126*AA126</f>
        <v>0.036231884057971</v>
      </c>
    </row>
    <row r="127" s="34" customFormat="true" ht="51" hidden="true" customHeight="true" outlineLevel="0" collapsed="false">
      <c r="A127" s="24"/>
      <c r="B127" s="25" t="s">
        <v>160</v>
      </c>
      <c r="C127" s="26" t="n">
        <v>4</v>
      </c>
      <c r="D127" s="27" t="s">
        <v>164</v>
      </c>
      <c r="E127" s="28" t="s">
        <v>165</v>
      </c>
      <c r="F127" s="27" t="s">
        <v>166</v>
      </c>
      <c r="G127" s="29" t="s">
        <v>36</v>
      </c>
      <c r="H127" s="30"/>
      <c r="I127" s="30"/>
      <c r="J127" s="30"/>
      <c r="K127" s="30" t="s">
        <v>36</v>
      </c>
      <c r="L127" s="30"/>
      <c r="M127" s="30"/>
      <c r="N127" s="30" t="n">
        <v>6</v>
      </c>
      <c r="O127" s="30"/>
      <c r="P127" s="30"/>
      <c r="Q127" s="30"/>
      <c r="R127" s="30" t="s">
        <v>37</v>
      </c>
      <c r="S127" s="30" t="n">
        <v>4</v>
      </c>
      <c r="T127" s="30"/>
      <c r="U127" s="31" t="str">
        <f aca="false">IF(COUNTIF(G127:H127,"x")&gt;1,"X"," ")</f>
        <v> </v>
      </c>
      <c r="V127" s="31" t="str">
        <f aca="false">IF(COUNTIF(I127:M127,"x")&gt;1,"X"," ")</f>
        <v> </v>
      </c>
      <c r="W127" s="31" t="str">
        <f aca="false">IF(COUNTIF(O127:R127,"x")&gt;1,"X"," ")</f>
        <v> </v>
      </c>
      <c r="X127" s="31" t="str">
        <f aca="false">IF(AND(H127="x",OR(COUNTIF(I127:M127,"x")&gt;0,COUNTIF(O127:R127,"x")&gt;0,N127&gt;0,S127&gt;0)),"X"," ")</f>
        <v> </v>
      </c>
      <c r="Y127" s="31" t="str">
        <f aca="false">IF(AND(G127="x",OR(COUNTIF(I127:M127,"x")=0,COUNTIF(O127:R127,"x")=0,N127=0,S127=0)),"X"," ")</f>
        <v> </v>
      </c>
      <c r="Z127" s="32" t="n">
        <f aca="false">IF(G127="x",IF(I127="X",N127/60/8,IF(J127="x",N127/8,IF(K127="x",N127,IF(L127="x",N127*23,IF(M127="x",N127*23*12))))),"No esta siendo ejecutada")</f>
        <v>6</v>
      </c>
      <c r="AA127" s="32" t="n">
        <f aca="false">IF(G127="x",IF(O127="X",S127*8,IF(P127="x",S127,IF(Q127="x",S127/23,IF(R127="x",S127/23/12)))),"No esta siendo ejecutada")</f>
        <v>0.0144927536231884</v>
      </c>
      <c r="AB127" s="33" t="n">
        <f aca="false">Z127*AA127</f>
        <v>0.0869565217391304</v>
      </c>
    </row>
    <row r="128" s="34" customFormat="true" ht="51" hidden="true" customHeight="true" outlineLevel="0" collapsed="false">
      <c r="A128" s="24"/>
      <c r="B128" s="25" t="s">
        <v>160</v>
      </c>
      <c r="C128" s="26" t="n">
        <v>5</v>
      </c>
      <c r="D128" s="27" t="s">
        <v>167</v>
      </c>
      <c r="E128" s="28" t="s">
        <v>165</v>
      </c>
      <c r="F128" s="27" t="s">
        <v>166</v>
      </c>
      <c r="G128" s="29" t="s">
        <v>36</v>
      </c>
      <c r="H128" s="30"/>
      <c r="I128" s="30"/>
      <c r="J128" s="30"/>
      <c r="K128" s="30" t="s">
        <v>36</v>
      </c>
      <c r="L128" s="30"/>
      <c r="M128" s="30"/>
      <c r="N128" s="30" t="n">
        <v>1</v>
      </c>
      <c r="O128" s="30"/>
      <c r="P128" s="30"/>
      <c r="Q128" s="30"/>
      <c r="R128" s="30" t="s">
        <v>37</v>
      </c>
      <c r="S128" s="30" t="n">
        <v>4</v>
      </c>
      <c r="T128" s="30"/>
      <c r="U128" s="31"/>
      <c r="V128" s="31"/>
      <c r="W128" s="31"/>
      <c r="X128" s="31"/>
      <c r="Y128" s="31"/>
      <c r="Z128" s="32" t="n">
        <f aca="false">IF(G128="x",IF(I128="X",N128/60/8,IF(J128="x",N128/8,IF(K128="x",N128,IF(L128="x",N128*23,IF(M128="x",N128*23*12))))),"No esta siendo ejecutada")</f>
        <v>1</v>
      </c>
      <c r="AA128" s="32" t="n">
        <f aca="false">IF(G128="x",IF(O128="X",S128*8,IF(P128="x",S128,IF(Q128="x",S128/23,IF(R128="x",S128/23/12)))),"No esta siendo ejecutada")</f>
        <v>0.0144927536231884</v>
      </c>
      <c r="AB128" s="33" t="n">
        <f aca="false">Z128*AA128</f>
        <v>0.0144927536231884</v>
      </c>
    </row>
    <row r="129" s="34" customFormat="true" ht="25.5" hidden="true" customHeight="true" outlineLevel="0" collapsed="false">
      <c r="A129" s="24"/>
      <c r="B129" s="25" t="s">
        <v>160</v>
      </c>
      <c r="C129" s="26" t="n">
        <v>6</v>
      </c>
      <c r="D129" s="27" t="s">
        <v>168</v>
      </c>
      <c r="E129" s="28" t="s">
        <v>49</v>
      </c>
      <c r="F129" s="27" t="s">
        <v>50</v>
      </c>
      <c r="G129" s="29" t="s">
        <v>36</v>
      </c>
      <c r="H129" s="30"/>
      <c r="I129" s="30"/>
      <c r="J129" s="30"/>
      <c r="K129" s="30" t="s">
        <v>36</v>
      </c>
      <c r="L129" s="30"/>
      <c r="M129" s="30"/>
      <c r="N129" s="30" t="n">
        <v>30</v>
      </c>
      <c r="O129" s="30"/>
      <c r="P129" s="30"/>
      <c r="Q129" s="30"/>
      <c r="R129" s="29" t="s">
        <v>36</v>
      </c>
      <c r="S129" s="29" t="n">
        <v>4</v>
      </c>
      <c r="T129" s="30"/>
      <c r="U129" s="31" t="str">
        <f aca="false">IF(COUNTIF(G129:H129,"x")&gt;1,"X"," ")</f>
        <v> </v>
      </c>
      <c r="V129" s="31" t="str">
        <f aca="false">IF(COUNTIF(I129:M129,"x")&gt;1,"X"," ")</f>
        <v> </v>
      </c>
      <c r="W129" s="31"/>
      <c r="X129" s="31"/>
      <c r="Y129" s="31"/>
      <c r="Z129" s="32" t="n">
        <f aca="false">IF(G129="x",IF(I129="X",N129/60/8,IF(J129="x",N129/8,IF(K129="x",N129,IF(L129="x",N129*23,IF(M129="x",N129*23*12))))),"No esta siendo ejecutada")</f>
        <v>30</v>
      </c>
      <c r="AA129" s="32" t="n">
        <f aca="false">IF(G129="x",IF(O129="X",S129*8,IF(P129="x",S129,IF(Q129="x",S129/23,IF(R129="x",S129/23/12)))),"No esta siendo ejecutada")</f>
        <v>0.0144927536231884</v>
      </c>
      <c r="AB129" s="33" t="n">
        <f aca="false">Z129*AA129</f>
        <v>0.434782608695652</v>
      </c>
    </row>
    <row r="130" s="34" customFormat="true" ht="25.5" hidden="true" customHeight="true" outlineLevel="0" collapsed="false">
      <c r="A130" s="24"/>
      <c r="B130" s="25" t="s">
        <v>160</v>
      </c>
      <c r="C130" s="26" t="n">
        <v>7</v>
      </c>
      <c r="D130" s="27" t="s">
        <v>169</v>
      </c>
      <c r="E130" s="28" t="s">
        <v>49</v>
      </c>
      <c r="F130" s="27" t="s">
        <v>50</v>
      </c>
      <c r="G130" s="29" t="s">
        <v>36</v>
      </c>
      <c r="H130" s="30"/>
      <c r="I130" s="30"/>
      <c r="J130" s="30"/>
      <c r="K130" s="30" t="s">
        <v>36</v>
      </c>
      <c r="L130" s="30"/>
      <c r="M130" s="30"/>
      <c r="N130" s="30" t="n">
        <v>15</v>
      </c>
      <c r="O130" s="30" t="s">
        <v>36</v>
      </c>
      <c r="P130" s="30"/>
      <c r="Q130" s="30"/>
      <c r="R130" s="29" t="s">
        <v>36</v>
      </c>
      <c r="S130" s="29" t="n">
        <v>4</v>
      </c>
      <c r="T130" s="30"/>
      <c r="U130" s="31" t="str">
        <f aca="false">IF(COUNTIF(G130:H130,"x")&gt;1,"X"," ")</f>
        <v> </v>
      </c>
      <c r="V130" s="31"/>
      <c r="W130" s="31"/>
      <c r="X130" s="31"/>
      <c r="Y130" s="31"/>
      <c r="Z130" s="32" t="n">
        <f aca="false">IF(G130="x",IF(I130="X",N130/60/8,IF(J130="x",N130/8,IF(K130="x",N130,IF(L130="x",N130*23,IF(M130="x",N130*23*12))))),"No esta siendo ejecutada")</f>
        <v>15</v>
      </c>
      <c r="AA130" s="32" t="n">
        <f aca="false">IF(G130="x",IF(O130="X",S130*8,IF(P130="x",S130,IF(Q130="x",S130/23,IF(R130="x",S130/23/12)))),"No esta siendo ejecutada")</f>
        <v>32</v>
      </c>
      <c r="AB130" s="33" t="n">
        <f aca="false">Z130*AA130</f>
        <v>480</v>
      </c>
    </row>
    <row r="131" s="34" customFormat="true" ht="51" hidden="true" customHeight="true" outlineLevel="0" collapsed="false">
      <c r="A131" s="24"/>
      <c r="B131" s="25" t="s">
        <v>160</v>
      </c>
      <c r="C131" s="26" t="n">
        <v>8</v>
      </c>
      <c r="D131" s="27" t="s">
        <v>170</v>
      </c>
      <c r="E131" s="28" t="s">
        <v>165</v>
      </c>
      <c r="F131" s="27" t="s">
        <v>166</v>
      </c>
      <c r="G131" s="29" t="s">
        <v>36</v>
      </c>
      <c r="H131" s="30"/>
      <c r="I131" s="30"/>
      <c r="J131" s="30"/>
      <c r="K131" s="30" t="s">
        <v>36</v>
      </c>
      <c r="L131" s="30"/>
      <c r="M131" s="30"/>
      <c r="N131" s="30" t="n">
        <v>2</v>
      </c>
      <c r="O131" s="30"/>
      <c r="P131" s="30"/>
      <c r="Q131" s="30"/>
      <c r="R131" s="30" t="s">
        <v>37</v>
      </c>
      <c r="S131" s="30" t="n">
        <v>4</v>
      </c>
      <c r="T131" s="30"/>
      <c r="U131" s="31" t="str">
        <f aca="false">IF(COUNTIF(G131:H131,"x")&gt;1,"X"," ")</f>
        <v> </v>
      </c>
      <c r="V131" s="31" t="str">
        <f aca="false">IF(COUNTIF(I131:M131,"x")&gt;1,"X"," ")</f>
        <v> </v>
      </c>
      <c r="W131" s="31" t="str">
        <f aca="false">IF(COUNTIF(O131:R131,"x")&gt;1,"X"," ")</f>
        <v> </v>
      </c>
      <c r="X131" s="31" t="str">
        <f aca="false">IF(AND(H131="x",OR(COUNTIF(I131:M131,"x")&gt;0,COUNTIF(O131:R131,"x")&gt;0,N131&gt;0,S131&gt;0)),"X"," ")</f>
        <v> </v>
      </c>
      <c r="Y131" s="31" t="str">
        <f aca="false">IF(AND(G131="x",OR(COUNTIF(I131:M131,"x")=0,COUNTIF(O131:R131,"x")=0,N131=0,S131=0)),"X"," ")</f>
        <v> </v>
      </c>
      <c r="Z131" s="32" t="n">
        <f aca="false">IF(G131="x",IF(I131="X",N131/60/8,IF(J131="x",N131/8,IF(K131="x",N131,IF(L131="x",N131*23,IF(M131="x",N131*23*12))))),"No esta siendo ejecutada")</f>
        <v>2</v>
      </c>
      <c r="AA131" s="32" t="n">
        <f aca="false">IF(G131="x",IF(O131="X",S131*8,IF(P131="x",S131,IF(Q131="x",S131/23,IF(R131="x",S131/23/12)))),"No esta siendo ejecutada")</f>
        <v>0.0144927536231884</v>
      </c>
      <c r="AB131" s="33" t="n">
        <f aca="false">Z131*AA131</f>
        <v>0.0289855072463768</v>
      </c>
    </row>
    <row r="132" s="34" customFormat="true" ht="25.5" hidden="true" customHeight="true" outlineLevel="0" collapsed="false">
      <c r="A132" s="24"/>
      <c r="B132" s="25" t="s">
        <v>160</v>
      </c>
      <c r="C132" s="26" t="n">
        <v>9</v>
      </c>
      <c r="D132" s="27" t="s">
        <v>171</v>
      </c>
      <c r="E132" s="28" t="s">
        <v>49</v>
      </c>
      <c r="F132" s="27" t="s">
        <v>50</v>
      </c>
      <c r="G132" s="29" t="s">
        <v>36</v>
      </c>
      <c r="H132" s="30"/>
      <c r="I132" s="30"/>
      <c r="J132" s="30"/>
      <c r="K132" s="30" t="s">
        <v>36</v>
      </c>
      <c r="L132" s="30"/>
      <c r="M132" s="30"/>
      <c r="N132" s="30" t="n">
        <v>10</v>
      </c>
      <c r="O132" s="30" t="s">
        <v>36</v>
      </c>
      <c r="P132" s="30"/>
      <c r="Q132" s="30"/>
      <c r="R132" s="30" t="s">
        <v>37</v>
      </c>
      <c r="S132" s="30" t="n">
        <v>4</v>
      </c>
      <c r="T132" s="30"/>
      <c r="U132" s="31" t="str">
        <f aca="false">IF(COUNTIF(G132:H132,"x")&gt;1,"X"," ")</f>
        <v> </v>
      </c>
      <c r="V132" s="31"/>
      <c r="W132" s="31"/>
      <c r="X132" s="31"/>
      <c r="Y132" s="31"/>
      <c r="Z132" s="32" t="n">
        <f aca="false">IF(G132="x",IF(I132="X",N132/60/8,IF(J132="x",N132/8,IF(K132="x",N132,IF(L132="x",N132*23,IF(M132="x",N132*23*12))))),"No esta siendo ejecutada")</f>
        <v>10</v>
      </c>
      <c r="AA132" s="32" t="n">
        <f aca="false">IF(G132="x",IF(O132="X",S132*8,IF(P132="x",S132,IF(Q132="x",S132/23,IF(R132="x",S132/23/12)))),"No esta siendo ejecutada")</f>
        <v>32</v>
      </c>
      <c r="AB132" s="33" t="n">
        <f aca="false">Z132*AA132</f>
        <v>320</v>
      </c>
    </row>
    <row r="133" s="34" customFormat="true" ht="51" hidden="true" customHeight="true" outlineLevel="0" collapsed="false">
      <c r="A133" s="24"/>
      <c r="B133" s="25" t="s">
        <v>160</v>
      </c>
      <c r="C133" s="26" t="n">
        <v>10</v>
      </c>
      <c r="D133" s="27" t="s">
        <v>172</v>
      </c>
      <c r="E133" s="28" t="s">
        <v>165</v>
      </c>
      <c r="F133" s="27" t="s">
        <v>166</v>
      </c>
      <c r="G133" s="29" t="s">
        <v>36</v>
      </c>
      <c r="H133" s="30"/>
      <c r="I133" s="30"/>
      <c r="J133" s="30"/>
      <c r="K133" s="30" t="s">
        <v>36</v>
      </c>
      <c r="L133" s="30"/>
      <c r="M133" s="30"/>
      <c r="N133" s="30" t="n">
        <v>2</v>
      </c>
      <c r="O133" s="30"/>
      <c r="P133" s="38"/>
      <c r="Q133" s="30"/>
      <c r="R133" s="30" t="s">
        <v>37</v>
      </c>
      <c r="S133" s="30" t="n">
        <v>4</v>
      </c>
      <c r="T133" s="30"/>
      <c r="U133" s="31" t="str">
        <f aca="false">IF(COUNTIF(G133:H133,"x")&gt;1,"X"," ")</f>
        <v> </v>
      </c>
      <c r="V133" s="31"/>
      <c r="W133" s="31"/>
      <c r="X133" s="31"/>
      <c r="Y133" s="31"/>
      <c r="Z133" s="32" t="e">
        <f aca="false">IF(G133="x",IF(J133="X",N133/60/8,IF(#REF!="x",N133/8,IF(K133="x",N133,IF(L133="x",N133*23,IF(M133="x",N133*23*12))))),"No esta siendo ejecutada")</f>
        <v>#REF!</v>
      </c>
      <c r="AA133" s="32" t="n">
        <f aca="false">IF(G133="x",IF(O133="X",S133*8,IF(P133="x",S133,IF(Q133="x",S133/23,IF(R133="x",S133/23/12)))),"No esta siendo ejecutada")</f>
        <v>0.0144927536231884</v>
      </c>
      <c r="AB133" s="33" t="e">
        <f aca="false">Z133*AA133</f>
        <v>#REF!</v>
      </c>
    </row>
    <row r="134" s="34" customFormat="true" ht="51" hidden="true" customHeight="true" outlineLevel="0" collapsed="false">
      <c r="A134" s="24"/>
      <c r="B134" s="25" t="s">
        <v>160</v>
      </c>
      <c r="C134" s="26" t="n">
        <v>11</v>
      </c>
      <c r="D134" s="27" t="s">
        <v>173</v>
      </c>
      <c r="E134" s="28" t="s">
        <v>165</v>
      </c>
      <c r="F134" s="27" t="s">
        <v>166</v>
      </c>
      <c r="G134" s="29" t="s">
        <v>36</v>
      </c>
      <c r="H134" s="30"/>
      <c r="I134" s="30"/>
      <c r="J134" s="30"/>
      <c r="K134" s="30" t="s">
        <v>36</v>
      </c>
      <c r="L134" s="30"/>
      <c r="M134" s="30"/>
      <c r="N134" s="30" t="n">
        <v>3</v>
      </c>
      <c r="O134" s="30"/>
      <c r="P134" s="30"/>
      <c r="Q134" s="30"/>
      <c r="R134" s="30" t="s">
        <v>37</v>
      </c>
      <c r="S134" s="30" t="n">
        <v>4</v>
      </c>
      <c r="T134" s="30"/>
      <c r="U134" s="31" t="str">
        <f aca="false">IF(COUNTIF(G134:H134,"x")&gt;1,"X"," ")</f>
        <v> </v>
      </c>
      <c r="V134" s="31" t="str">
        <f aca="false">IF(COUNTIF(I134:M134,"x")&gt;1,"X"," ")</f>
        <v> </v>
      </c>
      <c r="W134" s="31" t="str">
        <f aca="false">IF(COUNTIF(O134:R134,"x")&gt;1,"X"," ")</f>
        <v> </v>
      </c>
      <c r="X134" s="31" t="str">
        <f aca="false">IF(AND(H134="x",OR(COUNTIF(I134:M134,"x")&gt;0,COUNTIF(O134:R134,"x")&gt;0,N134&gt;0,S134&gt;0)),"X"," ")</f>
        <v> </v>
      </c>
      <c r="Y134" s="31" t="str">
        <f aca="false">IF(AND(G134="x",OR(COUNTIF(I134:M134,"x")=0,COUNTIF(O134:R134,"x")=0,N134=0,S134=0)),"X"," ")</f>
        <v> </v>
      </c>
      <c r="Z134" s="32" t="n">
        <f aca="false">IF(G134="x",IF(I134="X",N134/60/8,IF(K134="x",N134/8,IF(#REF!="x",N134,IF(L134="x",N134*23,IF(M134="x",N134*23*12))))),"No esta siendo ejecutada")</f>
        <v>0.375</v>
      </c>
      <c r="AA134" s="32" t="n">
        <f aca="false">IF(G134="x",IF(O134="X",S134*8,IF(P134="x",S134,IF(Q134="x",S134/23,IF(R134="x",S134/23/12)))),"No esta siendo ejecutada")</f>
        <v>0.0144927536231884</v>
      </c>
      <c r="AB134" s="33" t="n">
        <f aca="false">Z134*AA134</f>
        <v>0.00543478260869565</v>
      </c>
    </row>
    <row r="135" s="34" customFormat="true" ht="51" hidden="true" customHeight="true" outlineLevel="0" collapsed="false">
      <c r="A135" s="24"/>
      <c r="B135" s="25" t="s">
        <v>160</v>
      </c>
      <c r="C135" s="26" t="n">
        <v>12</v>
      </c>
      <c r="D135" s="27" t="s">
        <v>174</v>
      </c>
      <c r="E135" s="28" t="s">
        <v>165</v>
      </c>
      <c r="F135" s="27" t="s">
        <v>166</v>
      </c>
      <c r="G135" s="29" t="s">
        <v>36</v>
      </c>
      <c r="H135" s="30"/>
      <c r="I135" s="30"/>
      <c r="J135" s="30"/>
      <c r="K135" s="30" t="s">
        <v>36</v>
      </c>
      <c r="L135" s="30"/>
      <c r="M135" s="30"/>
      <c r="N135" s="30" t="n">
        <v>4</v>
      </c>
      <c r="O135" s="30"/>
      <c r="P135" s="30"/>
      <c r="Q135" s="30"/>
      <c r="R135" s="30" t="s">
        <v>37</v>
      </c>
      <c r="S135" s="30" t="n">
        <v>4</v>
      </c>
      <c r="T135" s="30"/>
      <c r="U135" s="31" t="str">
        <f aca="false">IF(COUNTIF(G135:H135,"x")&gt;1,"X"," ")</f>
        <v> </v>
      </c>
      <c r="V135" s="31" t="str">
        <f aca="false">IF(COUNTIF(I135:M135,"x")&gt;1,"X"," ")</f>
        <v> </v>
      </c>
      <c r="W135" s="31" t="str">
        <f aca="false">IF(COUNTIF(O135:R135,"x")&gt;1,"X"," ")</f>
        <v> </v>
      </c>
      <c r="X135" s="31" t="str">
        <f aca="false">IF(AND(H135="x",OR(COUNTIF(I135:M135,"x")&gt;0,COUNTIF(O135:R135,"x")&gt;0,N135&gt;0,S135&gt;0)),"X"," ")</f>
        <v> </v>
      </c>
      <c r="Y135" s="31" t="str">
        <f aca="false">IF(AND(G135="x",OR(COUNTIF(I135:M135,"x")=0,COUNTIF(O135:R135,"x")=0,N135=0,S135=0)),"X"," ")</f>
        <v> </v>
      </c>
      <c r="Z135" s="32" t="n">
        <f aca="false">IF(G135="x",IF(I135="X",N135/60/8,IF(J135="x",N135/8,IF(K135="x",N135,IF(L135="x",N135*23,IF(M135="x",N135*23*12))))),"No esta siendo ejecutada")</f>
        <v>4</v>
      </c>
      <c r="AA135" s="32" t="n">
        <f aca="false">IF(G135="x",IF(O135="X",S135*8,IF(P135="x",S135,IF(Q135="x",S135/23,IF(R135="x",S135/23/12)))),"No esta siendo ejecutada")</f>
        <v>0.0144927536231884</v>
      </c>
      <c r="AB135" s="33" t="n">
        <f aca="false">Z135*AA135</f>
        <v>0.0579710144927536</v>
      </c>
    </row>
    <row r="136" s="34" customFormat="true" ht="25.5" hidden="true" customHeight="true" outlineLevel="0" collapsed="false">
      <c r="A136" s="24"/>
      <c r="B136" s="25" t="s">
        <v>160</v>
      </c>
      <c r="C136" s="26" t="n">
        <v>13</v>
      </c>
      <c r="D136" s="27" t="s">
        <v>175</v>
      </c>
      <c r="E136" s="28" t="s">
        <v>124</v>
      </c>
      <c r="F136" s="27" t="s">
        <v>125</v>
      </c>
      <c r="G136" s="29" t="s">
        <v>36</v>
      </c>
      <c r="H136" s="30"/>
      <c r="I136" s="30"/>
      <c r="J136" s="30"/>
      <c r="K136" s="30" t="s">
        <v>36</v>
      </c>
      <c r="L136" s="30"/>
      <c r="M136" s="30"/>
      <c r="N136" s="30" t="n">
        <v>1</v>
      </c>
      <c r="O136" s="30"/>
      <c r="P136" s="30"/>
      <c r="Q136" s="30"/>
      <c r="R136" s="30" t="s">
        <v>37</v>
      </c>
      <c r="S136" s="30" t="n">
        <v>4</v>
      </c>
      <c r="T136" s="30"/>
      <c r="U136" s="31" t="str">
        <f aca="false">IF(COUNTIF(G136:H136,"x")&gt;1,"X"," ")</f>
        <v> </v>
      </c>
      <c r="V136" s="31" t="str">
        <f aca="false">IF(COUNTIF(I136:M136,"x")&gt;1,"X"," ")</f>
        <v> </v>
      </c>
      <c r="W136" s="31" t="str">
        <f aca="false">IF(COUNTIF(O136:R136,"x")&gt;1,"X"," ")</f>
        <v> </v>
      </c>
      <c r="X136" s="31" t="str">
        <f aca="false">IF(AND(H136="x",OR(COUNTIF(I136:M136,"x")&gt;0,COUNTIF(O136:R136,"x")&gt;0,N136&gt;0,S136&gt;0)),"X"," ")</f>
        <v> </v>
      </c>
      <c r="Y136" s="31" t="str">
        <f aca="false">IF(AND(G136="x",OR(COUNTIF(I136:M136,"x")=0,COUNTIF(O136:R136,"x")=0,N136=0,S136=0)),"X"," ")</f>
        <v> </v>
      </c>
      <c r="Z136" s="32" t="n">
        <f aca="false">IF(G136="x",IF(I136="X",N136/60/8,IF(J136="x",N136/8,IF(K136="x",N136,IF(L136="x",N136*23,IF(M136="x",N136*23*12))))),"No esta siendo ejecutada")</f>
        <v>1</v>
      </c>
      <c r="AA136" s="32" t="n">
        <f aca="false">IF(G136="x",IF(O136="X",S136*8,IF(P136="x",S136,IF(Q136="x",S136/23,IF(R136="x",S136/23/12)))),"No esta siendo ejecutada")</f>
        <v>0.0144927536231884</v>
      </c>
      <c r="AB136" s="33" t="n">
        <f aca="false">Z136*AA136</f>
        <v>0.0144927536231884</v>
      </c>
    </row>
    <row r="137" s="34" customFormat="true" ht="25.5" hidden="true" customHeight="true" outlineLevel="0" collapsed="false">
      <c r="A137" s="24"/>
      <c r="B137" s="25" t="s">
        <v>160</v>
      </c>
      <c r="C137" s="26" t="n">
        <v>14</v>
      </c>
      <c r="D137" s="27" t="s">
        <v>176</v>
      </c>
      <c r="E137" s="28" t="s">
        <v>124</v>
      </c>
      <c r="F137" s="27" t="s">
        <v>125</v>
      </c>
      <c r="G137" s="29" t="s">
        <v>36</v>
      </c>
      <c r="H137" s="30"/>
      <c r="I137" s="30"/>
      <c r="J137" s="30"/>
      <c r="K137" s="30" t="s">
        <v>36</v>
      </c>
      <c r="L137" s="30"/>
      <c r="M137" s="30"/>
      <c r="N137" s="30" t="n">
        <v>15</v>
      </c>
      <c r="O137" s="30"/>
      <c r="P137" s="30"/>
      <c r="Q137" s="30"/>
      <c r="R137" s="30" t="s">
        <v>37</v>
      </c>
      <c r="S137" s="30" t="n">
        <v>4</v>
      </c>
      <c r="T137" s="30"/>
      <c r="U137" s="31" t="str">
        <f aca="false">IF(COUNTIF(G137:H137,"x")&gt;1,"X"," ")</f>
        <v> </v>
      </c>
      <c r="V137" s="31" t="str">
        <f aca="false">IF(COUNTIF(I137:M137,"x")&gt;1,"X"," ")</f>
        <v> </v>
      </c>
      <c r="W137" s="31" t="str">
        <f aca="false">IF(COUNTIF(O137:R137,"x")&gt;1,"X"," ")</f>
        <v> </v>
      </c>
      <c r="X137" s="31" t="str">
        <f aca="false">IF(AND(H137="x",OR(COUNTIF(I137:M137,"x")&gt;0,COUNTIF(O137:R137,"x")&gt;0,N137&gt;0,S137&gt;0)),"X"," ")</f>
        <v> </v>
      </c>
      <c r="Y137" s="31" t="str">
        <f aca="false">IF(AND(G137="x",OR(COUNTIF(I137:M137,"x")=0,COUNTIF(O137:R137,"x")=0,N137=0,S137=0)),"X"," ")</f>
        <v> </v>
      </c>
      <c r="Z137" s="32" t="n">
        <f aca="false">IF(G137="x",IF(I137="X",N137/60/8,IF(J137="x",N137/8,IF(K137="x",N137,IF(L137="x",N137*23,IF(M137="x",N137*23*12))))),"No esta siendo ejecutada")</f>
        <v>15</v>
      </c>
      <c r="AA137" s="32" t="n">
        <f aca="false">IF(G137="x",IF(O137="X",S137*8,IF(P137="x",S137,IF(Q137="x",S137/23,IF(R137="x",S137/23/12)))),"No esta siendo ejecutada")</f>
        <v>0.0144927536231884</v>
      </c>
      <c r="AB137" s="33" t="n">
        <f aca="false">Z137*AA137</f>
        <v>0.217391304347826</v>
      </c>
    </row>
    <row r="138" s="34" customFormat="true" ht="38.25" hidden="true" customHeight="true" outlineLevel="0" collapsed="false">
      <c r="A138" s="24"/>
      <c r="B138" s="25" t="s">
        <v>160</v>
      </c>
      <c r="C138" s="26" t="n">
        <v>15</v>
      </c>
      <c r="D138" s="27" t="s">
        <v>177</v>
      </c>
      <c r="E138" s="28" t="s">
        <v>124</v>
      </c>
      <c r="F138" s="27" t="s">
        <v>125</v>
      </c>
      <c r="G138" s="29" t="s">
        <v>36</v>
      </c>
      <c r="H138" s="30"/>
      <c r="I138" s="30"/>
      <c r="J138" s="30"/>
      <c r="K138" s="30" t="s">
        <v>36</v>
      </c>
      <c r="L138" s="30"/>
      <c r="M138" s="30"/>
      <c r="N138" s="30" t="n">
        <v>15</v>
      </c>
      <c r="O138" s="30"/>
      <c r="P138" s="30"/>
      <c r="Q138" s="30"/>
      <c r="R138" s="30" t="s">
        <v>37</v>
      </c>
      <c r="S138" s="30" t="n">
        <v>4</v>
      </c>
      <c r="T138" s="30"/>
      <c r="U138" s="31" t="str">
        <f aca="false">IF(COUNTIF(G138:H138,"x")&gt;1,"X"," ")</f>
        <v> </v>
      </c>
      <c r="V138" s="31" t="str">
        <f aca="false">IF(COUNTIF(I138:M138,"x")&gt;1,"X"," ")</f>
        <v> </v>
      </c>
      <c r="W138" s="31" t="str">
        <f aca="false">IF(COUNTIF(O138:R138,"x")&gt;1,"X"," ")</f>
        <v> </v>
      </c>
      <c r="X138" s="31" t="str">
        <f aca="false">IF(AND(H138="x",OR(COUNTIF(I138:M138,"x")&gt;0,COUNTIF(O138:R138,"x")&gt;0,N138&gt;0,S138&gt;0)),"X"," ")</f>
        <v> </v>
      </c>
      <c r="Y138" s="31" t="str">
        <f aca="false">IF(AND(G138="x",OR(COUNTIF(I138:M138,"x")=0,COUNTIF(O138:R138,"x")=0,N138=0,S138=0)),"X"," ")</f>
        <v> </v>
      </c>
      <c r="Z138" s="32" t="n">
        <f aca="false">IF(G138="x",IF(I138="X",N138/60/8,IF(J138="x",N138/8,IF(K138="x",N138,IF(L138="x",N138*23,IF(M138="x",N138*23*12))))),"No esta siendo ejecutada")</f>
        <v>15</v>
      </c>
      <c r="AA138" s="32" t="n">
        <f aca="false">IF(G138="x",IF(O138="X",S138*8,IF(P138="x",S138,IF(Q138="x",S138/23,IF(R138="x",S138/23/12)))),"No esta siendo ejecutada")</f>
        <v>0.0144927536231884</v>
      </c>
      <c r="AB138" s="33" t="n">
        <f aca="false">Z138*AA138</f>
        <v>0.217391304347826</v>
      </c>
    </row>
    <row r="139" s="34" customFormat="true" ht="25.5" hidden="true" customHeight="true" outlineLevel="0" collapsed="false">
      <c r="A139" s="24"/>
      <c r="B139" s="25" t="s">
        <v>160</v>
      </c>
      <c r="C139" s="26" t="n">
        <v>16</v>
      </c>
      <c r="D139" s="27" t="s">
        <v>178</v>
      </c>
      <c r="E139" s="28" t="s">
        <v>124</v>
      </c>
      <c r="F139" s="27" t="s">
        <v>125</v>
      </c>
      <c r="G139" s="29" t="s">
        <v>36</v>
      </c>
      <c r="H139" s="30"/>
      <c r="I139" s="30"/>
      <c r="J139" s="30"/>
      <c r="K139" s="30" t="s">
        <v>36</v>
      </c>
      <c r="L139" s="30"/>
      <c r="M139" s="30"/>
      <c r="N139" s="30" t="n">
        <v>5</v>
      </c>
      <c r="O139" s="30"/>
      <c r="P139" s="30"/>
      <c r="Q139" s="30"/>
      <c r="R139" s="30" t="s">
        <v>37</v>
      </c>
      <c r="S139" s="30" t="n">
        <v>4</v>
      </c>
      <c r="T139" s="30"/>
      <c r="U139" s="31" t="str">
        <f aca="false">IF(COUNTIF(G139:H139,"x")&gt;1,"X"," ")</f>
        <v> </v>
      </c>
      <c r="V139" s="31" t="str">
        <f aca="false">IF(COUNTIF(I139:M139,"x")&gt;1,"X"," ")</f>
        <v> </v>
      </c>
      <c r="W139" s="31" t="str">
        <f aca="false">IF(COUNTIF(O139:R139,"x")&gt;1,"X"," ")</f>
        <v> </v>
      </c>
      <c r="X139" s="31" t="str">
        <f aca="false">IF(AND(H139="x",OR(COUNTIF(I139:M139,"x")&gt;0,COUNTIF(O139:R139,"x")&gt;0,N139&gt;0,S139&gt;0)),"X"," ")</f>
        <v> </v>
      </c>
      <c r="Y139" s="31" t="str">
        <f aca="false">IF(AND(G139="x",OR(COUNTIF(I139:M139,"x")=0,COUNTIF(O139:R139,"x")=0,N139=0,S139=0)),"X"," ")</f>
        <v> </v>
      </c>
      <c r="Z139" s="32" t="n">
        <f aca="false">IF(G139="x",IF(I139="X",N139/60/8,IF(J139="x",N139/8,IF(K139="x",N139,IF(L139="x",N139*23,IF(M139="x",N139*23*12))))),"No esta siendo ejecutada")</f>
        <v>5</v>
      </c>
      <c r="AA139" s="32" t="n">
        <f aca="false">IF(G139="x",IF(O139="X",S139*8,IF(P139="x",S139,IF(Q139="x",S139/23,IF(R139="x",S139/23/12)))),"No esta siendo ejecutada")</f>
        <v>0.0144927536231884</v>
      </c>
      <c r="AB139" s="33" t="n">
        <f aca="false">Z139*AA139</f>
        <v>0.072463768115942</v>
      </c>
    </row>
    <row r="140" s="34" customFormat="true" ht="25.5" hidden="true" customHeight="true" outlineLevel="0" collapsed="false">
      <c r="A140" s="24"/>
      <c r="B140" s="25" t="s">
        <v>160</v>
      </c>
      <c r="C140" s="26" t="n">
        <v>17</v>
      </c>
      <c r="D140" s="27" t="s">
        <v>179</v>
      </c>
      <c r="E140" s="28" t="s">
        <v>124</v>
      </c>
      <c r="F140" s="27" t="s">
        <v>125</v>
      </c>
      <c r="G140" s="29" t="s">
        <v>36</v>
      </c>
      <c r="H140" s="30"/>
      <c r="I140" s="30"/>
      <c r="J140" s="30"/>
      <c r="K140" s="30" t="s">
        <v>36</v>
      </c>
      <c r="L140" s="30"/>
      <c r="M140" s="30"/>
      <c r="N140" s="30" t="n">
        <v>10</v>
      </c>
      <c r="O140" s="30"/>
      <c r="P140" s="30"/>
      <c r="Q140" s="30"/>
      <c r="R140" s="30" t="s">
        <v>37</v>
      </c>
      <c r="S140" s="30" t="n">
        <v>4</v>
      </c>
      <c r="T140" s="30"/>
      <c r="U140" s="31" t="str">
        <f aca="false">IF(COUNTIF(G140:H140,"x")&gt;1,"X"," ")</f>
        <v> </v>
      </c>
      <c r="V140" s="31" t="str">
        <f aca="false">IF(COUNTIF(I140:M140,"x")&gt;1,"X"," ")</f>
        <v> </v>
      </c>
      <c r="W140" s="31" t="str">
        <f aca="false">IF(COUNTIF(O140:R140,"x")&gt;1,"X"," ")</f>
        <v> </v>
      </c>
      <c r="X140" s="31" t="str">
        <f aca="false">IF(AND(H140="x",OR(COUNTIF(I140:M140,"x")&gt;0,COUNTIF(O140:R140,"x")&gt;0,N140&gt;0,S140&gt;0)),"X"," ")</f>
        <v> </v>
      </c>
      <c r="Y140" s="31" t="str">
        <f aca="false">IF(AND(G140="x",OR(COUNTIF(I140:M140,"x")=0,COUNTIF(O140:R140,"x")=0,N140=0,S140=0)),"X"," ")</f>
        <v> </v>
      </c>
      <c r="Z140" s="32" t="n">
        <f aca="false">IF(G140="x",IF(I140="X",N140/60/8,IF(J140="x",N140/8,IF(K140="x",N140,IF(L140="x",N140*23,IF(M140="x",N140*23*12))))),"No esta siendo ejecutada")</f>
        <v>10</v>
      </c>
      <c r="AA140" s="32" t="n">
        <f aca="false">IF(G140="x",IF(O140="X",S140*8,IF(P140="x",S140,IF(Q140="x",S140/23,IF(R140="x",S140/23/12)))),"No esta siendo ejecutada")</f>
        <v>0.0144927536231884</v>
      </c>
      <c r="AB140" s="33" t="n">
        <f aca="false">Z140*AA140</f>
        <v>0.144927536231884</v>
      </c>
    </row>
    <row r="141" s="34" customFormat="true" ht="25.5" hidden="true" customHeight="true" outlineLevel="0" collapsed="false">
      <c r="A141" s="24"/>
      <c r="B141" s="25" t="s">
        <v>160</v>
      </c>
      <c r="C141" s="26" t="n">
        <v>18</v>
      </c>
      <c r="D141" s="27" t="s">
        <v>180</v>
      </c>
      <c r="E141" s="28" t="s">
        <v>124</v>
      </c>
      <c r="F141" s="27" t="s">
        <v>125</v>
      </c>
      <c r="G141" s="29" t="s">
        <v>36</v>
      </c>
      <c r="H141" s="30"/>
      <c r="I141" s="30"/>
      <c r="J141" s="30"/>
      <c r="K141" s="30" t="s">
        <v>36</v>
      </c>
      <c r="L141" s="30"/>
      <c r="M141" s="30"/>
      <c r="N141" s="30" t="n">
        <v>5</v>
      </c>
      <c r="O141" s="30"/>
      <c r="P141" s="30"/>
      <c r="Q141" s="30"/>
      <c r="R141" s="30" t="s">
        <v>37</v>
      </c>
      <c r="S141" s="30" t="n">
        <v>4</v>
      </c>
      <c r="T141" s="30"/>
      <c r="U141" s="31" t="str">
        <f aca="false">IF(COUNTIF(G141:H141,"x")&gt;1,"X"," ")</f>
        <v> </v>
      </c>
      <c r="V141" s="31" t="str">
        <f aca="false">IF(COUNTIF(I141:M141,"x")&gt;1,"X"," ")</f>
        <v> </v>
      </c>
      <c r="W141" s="31" t="str">
        <f aca="false">IF(COUNTIF(O141:R141,"x")&gt;1,"X"," ")</f>
        <v> </v>
      </c>
      <c r="X141" s="31" t="str">
        <f aca="false">IF(AND(H141="x",OR(COUNTIF(I141:M141,"x")&gt;0,COUNTIF(O141:R141,"x")&gt;0,N141&gt;0,S141&gt;0)),"X"," ")</f>
        <v> </v>
      </c>
      <c r="Y141" s="31" t="str">
        <f aca="false">IF(AND(G141="x",OR(COUNTIF(I141:M141,"x")=0,COUNTIF(O141:R141,"x")=0,N141=0,S141=0)),"X"," ")</f>
        <v> </v>
      </c>
      <c r="Z141" s="32" t="n">
        <f aca="false">IF(G141="x",IF(I141="X",N141/60/8,IF(J141="x",N141/8,IF(K141="x",N141,IF(L141="x",N141*23,IF(M141="x",N141*23*12))))),"No esta siendo ejecutada")</f>
        <v>5</v>
      </c>
      <c r="AA141" s="32" t="n">
        <f aca="false">IF(G141="x",IF(O141="X",S141*8,IF(P141="x",S141,IF(Q141="x",S141/23,IF(R141="x",S141/23/12)))),"No esta siendo ejecutada")</f>
        <v>0.0144927536231884</v>
      </c>
      <c r="AB141" s="33" t="n">
        <f aca="false">Z141*AA141</f>
        <v>0.072463768115942</v>
      </c>
    </row>
    <row r="142" s="34" customFormat="true" ht="38.25" hidden="true" customHeight="true" outlineLevel="0" collapsed="false">
      <c r="A142" s="24"/>
      <c r="B142" s="25" t="s">
        <v>160</v>
      </c>
      <c r="C142" s="26" t="n">
        <v>19</v>
      </c>
      <c r="D142" s="27" t="s">
        <v>181</v>
      </c>
      <c r="E142" s="28" t="s">
        <v>124</v>
      </c>
      <c r="F142" s="27" t="s">
        <v>125</v>
      </c>
      <c r="G142" s="29" t="s">
        <v>36</v>
      </c>
      <c r="H142" s="30"/>
      <c r="I142" s="30"/>
      <c r="J142" s="30"/>
      <c r="K142" s="30" t="s">
        <v>36</v>
      </c>
      <c r="L142" s="30"/>
      <c r="M142" s="30"/>
      <c r="N142" s="30" t="n">
        <v>15</v>
      </c>
      <c r="O142" s="30"/>
      <c r="P142" s="30"/>
      <c r="Q142" s="30"/>
      <c r="R142" s="30" t="s">
        <v>37</v>
      </c>
      <c r="S142" s="30" t="n">
        <v>4</v>
      </c>
      <c r="T142" s="30"/>
      <c r="U142" s="31" t="str">
        <f aca="false">IF(COUNTIF(G142:H142,"x")&gt;1,"X"," ")</f>
        <v> </v>
      </c>
      <c r="V142" s="31" t="str">
        <f aca="false">IF(COUNTIF(I142:M142,"x")&gt;1,"X"," ")</f>
        <v> </v>
      </c>
      <c r="W142" s="31" t="str">
        <f aca="false">IF(COUNTIF(O142:R142,"x")&gt;1,"X"," ")</f>
        <v> </v>
      </c>
      <c r="X142" s="31" t="str">
        <f aca="false">IF(AND(H142="x",OR(COUNTIF(I142:M142,"x")&gt;0,COUNTIF(O142:R142,"x")&gt;0,N142&gt;0,S142&gt;0)),"X"," ")</f>
        <v> </v>
      </c>
      <c r="Y142" s="31" t="str">
        <f aca="false">IF(AND(G142="x",OR(COUNTIF(I142:M142,"x")=0,COUNTIF(O142:R142,"x")=0,N142=0,S142=0)),"X"," ")</f>
        <v> </v>
      </c>
      <c r="Z142" s="32" t="n">
        <f aca="false">IF(G142="x",IF(I142="X",N142/60/8,IF(J142="x",N142/8,IF(K142="x",N142,IF(L142="x",N142*23,IF(M142="x",N142*23*12))))),"No esta siendo ejecutada")</f>
        <v>15</v>
      </c>
      <c r="AA142" s="32" t="n">
        <f aca="false">IF(G142="x",IF(O142="X",S142*8,IF(P142="x",S142,IF(Q142="x",S142/23,IF(R142="x",S142/23/12)))),"No esta siendo ejecutada")</f>
        <v>0.0144927536231884</v>
      </c>
      <c r="AB142" s="33" t="n">
        <f aca="false">Z142*AA142</f>
        <v>0.217391304347826</v>
      </c>
    </row>
    <row r="143" s="34" customFormat="true" ht="25.5" hidden="true" customHeight="true" outlineLevel="0" collapsed="false">
      <c r="A143" s="24"/>
      <c r="B143" s="25" t="s">
        <v>160</v>
      </c>
      <c r="C143" s="26" t="n">
        <v>20</v>
      </c>
      <c r="D143" s="27" t="s">
        <v>182</v>
      </c>
      <c r="E143" s="28" t="s">
        <v>124</v>
      </c>
      <c r="F143" s="27" t="s">
        <v>125</v>
      </c>
      <c r="G143" s="29" t="s">
        <v>36</v>
      </c>
      <c r="H143" s="30"/>
      <c r="I143" s="30"/>
      <c r="J143" s="30"/>
      <c r="K143" s="30" t="s">
        <v>36</v>
      </c>
      <c r="L143" s="30"/>
      <c r="M143" s="30"/>
      <c r="N143" s="30" t="n">
        <v>1</v>
      </c>
      <c r="O143" s="30"/>
      <c r="P143" s="30"/>
      <c r="Q143" s="30" t="s">
        <v>37</v>
      </c>
      <c r="R143" s="30"/>
      <c r="S143" s="30" t="n">
        <v>1</v>
      </c>
      <c r="T143" s="30"/>
      <c r="U143" s="31" t="str">
        <f aca="false">IF(COUNTIF(G143:H143,"x")&gt;1,"X"," ")</f>
        <v> </v>
      </c>
      <c r="V143" s="31" t="str">
        <f aca="false">IF(COUNTIF(I143:M143,"x")&gt;1,"X"," ")</f>
        <v> </v>
      </c>
      <c r="W143" s="31" t="str">
        <f aca="false">IF(COUNTIF(O143:R143,"x")&gt;1,"X"," ")</f>
        <v> </v>
      </c>
      <c r="X143" s="31" t="str">
        <f aca="false">IF(AND(H143="x",OR(COUNTIF(I143:M143,"x")&gt;0,COUNTIF(O143:R143,"x")&gt;0,N143&gt;0,S143&gt;0)),"X"," ")</f>
        <v> </v>
      </c>
      <c r="Y143" s="31" t="str">
        <f aca="false">IF(AND(G143="x",OR(COUNTIF(I143:M143,"x")=0,COUNTIF(O143:R143,"x")=0,N143=0,S143=0)),"X"," ")</f>
        <v> </v>
      </c>
      <c r="Z143" s="32" t="n">
        <f aca="false">IF(G143="x",IF(I143="X",N143/60/8,IF(J143="x",N143/8,IF(K143="x",N143,IF(L143="x",N143*23,IF(M143="x",N143*23*12))))),"No esta siendo ejecutada")</f>
        <v>1</v>
      </c>
      <c r="AA143" s="32" t="n">
        <f aca="false">IF(G143="x",IF(O143="X",S143*8,IF(P143="x",S143,IF(Q143="x",S143/23,IF(R143="x",S143/23/12)))),"No esta siendo ejecutada")</f>
        <v>0.0434782608695652</v>
      </c>
      <c r="AB143" s="33" t="n">
        <f aca="false">Z143*AA143</f>
        <v>0.0434782608695652</v>
      </c>
    </row>
    <row r="144" s="34" customFormat="true" ht="38.25" hidden="true" customHeight="true" outlineLevel="0" collapsed="false">
      <c r="A144" s="24"/>
      <c r="B144" s="25" t="s">
        <v>160</v>
      </c>
      <c r="C144" s="26" t="n">
        <v>21</v>
      </c>
      <c r="D144" s="27" t="s">
        <v>183</v>
      </c>
      <c r="E144" s="28" t="s">
        <v>124</v>
      </c>
      <c r="F144" s="27" t="s">
        <v>125</v>
      </c>
      <c r="G144" s="29" t="s">
        <v>36</v>
      </c>
      <c r="H144" s="30"/>
      <c r="I144" s="30"/>
      <c r="J144" s="30"/>
      <c r="K144" s="30" t="s">
        <v>36</v>
      </c>
      <c r="L144" s="30"/>
      <c r="M144" s="30"/>
      <c r="N144" s="30" t="n">
        <v>2</v>
      </c>
      <c r="O144" s="30"/>
      <c r="P144" s="30"/>
      <c r="Q144" s="30" t="s">
        <v>37</v>
      </c>
      <c r="R144" s="38"/>
      <c r="S144" s="30" t="n">
        <v>1</v>
      </c>
      <c r="T144" s="30"/>
      <c r="U144" s="31" t="str">
        <f aca="false">IF(COUNTIF(G144:H144,"x")&gt;1,"X"," ")</f>
        <v> </v>
      </c>
      <c r="V144" s="31" t="str">
        <f aca="false">IF(COUNTIF(I144:M144,"x")&gt;1,"X"," ")</f>
        <v> </v>
      </c>
      <c r="W144" s="31" t="str">
        <f aca="false">IF(COUNTIF(O144:Q144,"x")&gt;1,"X"," ")</f>
        <v> </v>
      </c>
      <c r="X144" s="31" t="str">
        <f aca="false">IF(AND(H144="x",OR(COUNTIF(I144:M144,"x")&gt;0,COUNTIF(O144:Q144,"x")&gt;0,N144&gt;0,S144&gt;0)),"X"," ")</f>
        <v> </v>
      </c>
      <c r="Y144" s="31" t="str">
        <f aca="false">IF(AND(G144="x",OR(COUNTIF(I144:M144,"x")=0,COUNTIF(O144:Q144,"x")=0,N144=0,S144=0)),"X"," ")</f>
        <v> </v>
      </c>
      <c r="Z144" s="32" t="n">
        <f aca="false">IF(G144="x",IF(I144="X",N144/60/8,IF(J144="x",N144/8,IF(K144="x",N144,IF(L144="x",N144*23,IF(M144="x",N144*23*12))))),"No esta siendo ejecutada")</f>
        <v>2</v>
      </c>
      <c r="AA144" s="32" t="n">
        <f aca="false">IF(G144="x",IF(O144="X",S144*8,IF(P144="x",S144,IF(Q144="x",S144/23,IF(R144="x",S144/23/12)))),"No esta siendo ejecutada")</f>
        <v>0.0434782608695652</v>
      </c>
      <c r="AB144" s="33" t="n">
        <f aca="false">Z144*AA144</f>
        <v>0.0869565217391304</v>
      </c>
    </row>
    <row r="145" s="34" customFormat="true" ht="25.5" hidden="true" customHeight="true" outlineLevel="0" collapsed="false">
      <c r="A145" s="24"/>
      <c r="B145" s="25" t="s">
        <v>160</v>
      </c>
      <c r="C145" s="26" t="n">
        <v>22</v>
      </c>
      <c r="D145" s="27" t="s">
        <v>184</v>
      </c>
      <c r="E145" s="28" t="s">
        <v>124</v>
      </c>
      <c r="F145" s="27" t="s">
        <v>125</v>
      </c>
      <c r="G145" s="29" t="s">
        <v>36</v>
      </c>
      <c r="H145" s="30"/>
      <c r="I145" s="30"/>
      <c r="J145" s="30"/>
      <c r="K145" s="30" t="s">
        <v>36</v>
      </c>
      <c r="L145" s="30"/>
      <c r="M145" s="30"/>
      <c r="N145" s="30" t="n">
        <v>30</v>
      </c>
      <c r="O145" s="30"/>
      <c r="P145" s="30"/>
      <c r="Q145" s="30"/>
      <c r="R145" s="30" t="s">
        <v>37</v>
      </c>
      <c r="S145" s="30" t="n">
        <v>6</v>
      </c>
      <c r="T145" s="30"/>
      <c r="U145" s="31" t="str">
        <f aca="false">IF(COUNTIF(G145:H145,"x")&gt;1,"X"," ")</f>
        <v> </v>
      </c>
      <c r="V145" s="31" t="str">
        <f aca="false">IF(COUNTIF(I145:M145,"x")&gt;1,"X"," ")</f>
        <v> </v>
      </c>
      <c r="W145" s="31" t="str">
        <f aca="false">IF(COUNTIF(O145:R145,"x")&gt;1,"X"," ")</f>
        <v> </v>
      </c>
      <c r="X145" s="31" t="str">
        <f aca="false">IF(AND(H145="x",OR(COUNTIF(I145:M145,"x")&gt;0,COUNTIF(O145:R145,"x")&gt;0,N145&gt;0,S145&gt;0)),"X"," ")</f>
        <v> </v>
      </c>
      <c r="Y145" s="31" t="str">
        <f aca="false">IF(AND(G145="x",OR(COUNTIF(I145:M145,"x")=0,COUNTIF(O145:R145,"x")=0,N145=0,S145=0)),"X"," ")</f>
        <v> </v>
      </c>
      <c r="Z145" s="32" t="n">
        <f aca="false">IF(G145="x",IF(I145="X",N145/60/8,IF(J145="x",N145/8,IF(K145="x",N145,IF(L145="x",N145*23,IF(M145="x",N145*23*12))))),"No esta siendo ejecutada")</f>
        <v>30</v>
      </c>
      <c r="AA145" s="32" t="n">
        <f aca="false">IF(G145="x",IF(O145="X",S145*8,IF(P145="x",S145,IF(Q145="x",S145/23,IF(R145="x",S145/23/12)))),"No esta siendo ejecutada")</f>
        <v>0.0217391304347826</v>
      </c>
      <c r="AB145" s="33" t="n">
        <f aca="false">Z145*AA145</f>
        <v>0.652173913043478</v>
      </c>
    </row>
    <row r="146" s="34" customFormat="true" ht="38.25" hidden="true" customHeight="true" outlineLevel="0" collapsed="false">
      <c r="A146" s="24"/>
      <c r="B146" s="25" t="s">
        <v>160</v>
      </c>
      <c r="C146" s="26" t="n">
        <v>23</v>
      </c>
      <c r="D146" s="27" t="s">
        <v>185</v>
      </c>
      <c r="E146" s="28" t="s">
        <v>124</v>
      </c>
      <c r="F146" s="27" t="s">
        <v>125</v>
      </c>
      <c r="G146" s="29" t="s">
        <v>36</v>
      </c>
      <c r="H146" s="30"/>
      <c r="I146" s="30"/>
      <c r="J146" s="30"/>
      <c r="K146" s="30" t="s">
        <v>36</v>
      </c>
      <c r="L146" s="30"/>
      <c r="M146" s="30"/>
      <c r="N146" s="30" t="n">
        <v>15</v>
      </c>
      <c r="O146" s="30"/>
      <c r="P146" s="30"/>
      <c r="Q146" s="30"/>
      <c r="R146" s="30" t="s">
        <v>37</v>
      </c>
      <c r="S146" s="30" t="n">
        <v>6</v>
      </c>
      <c r="T146" s="30"/>
      <c r="U146" s="31" t="str">
        <f aca="false">IF(COUNTIF(G146:H146,"x")&gt;1,"X"," ")</f>
        <v> </v>
      </c>
      <c r="V146" s="31" t="str">
        <f aca="false">IF(COUNTIF(I146:M146,"x")&gt;1,"X"," ")</f>
        <v> </v>
      </c>
      <c r="W146" s="31" t="str">
        <f aca="false">IF(COUNTIF(O146:R146,"x")&gt;1,"X"," ")</f>
        <v> </v>
      </c>
      <c r="X146" s="31" t="str">
        <f aca="false">IF(AND(H146="x",OR(COUNTIF(I146:M146,"x")&gt;0,COUNTIF(O146:R146,"x")&gt;0,N146&gt;0,S146&gt;0)),"X"," ")</f>
        <v> </v>
      </c>
      <c r="Y146" s="31" t="str">
        <f aca="false">IF(AND(G146="x",OR(COUNTIF(I146:M146,"x")=0,COUNTIF(O146:R146,"x")=0,N146=0,S146=0)),"X"," ")</f>
        <v> </v>
      </c>
      <c r="Z146" s="32" t="n">
        <f aca="false">IF(G146="x",IF(I146="X",N146/60/8,IF(J146="x",N146/8,IF(K146="x",N146,IF(L146="x",N146*23,IF(M146="x",N146*23*12))))),"No esta siendo ejecutada")</f>
        <v>15</v>
      </c>
      <c r="AA146" s="32" t="n">
        <f aca="false">IF(G146="x",IF(O146="X",S146*8,IF(P146="x",S146,IF(Q146="x",S146/23,IF(R146="x",S146/23/12)))),"No esta siendo ejecutada")</f>
        <v>0.0217391304347826</v>
      </c>
      <c r="AB146" s="33" t="n">
        <f aca="false">Z146*AA146</f>
        <v>0.326086956521739</v>
      </c>
    </row>
    <row r="147" s="34" customFormat="true" ht="63.75" hidden="true" customHeight="true" outlineLevel="0" collapsed="false">
      <c r="A147" s="24"/>
      <c r="B147" s="25" t="s">
        <v>186</v>
      </c>
      <c r="C147" s="26" t="n">
        <v>1</v>
      </c>
      <c r="D147" s="27" t="s">
        <v>187</v>
      </c>
      <c r="E147" s="28" t="s">
        <v>46</v>
      </c>
      <c r="F147" s="27" t="s">
        <v>47</v>
      </c>
      <c r="G147" s="29" t="s">
        <v>36</v>
      </c>
      <c r="H147" s="30"/>
      <c r="I147" s="30"/>
      <c r="J147" s="30"/>
      <c r="K147" s="30" t="s">
        <v>36</v>
      </c>
      <c r="L147" s="30"/>
      <c r="M147" s="30"/>
      <c r="N147" s="30" t="n">
        <v>5</v>
      </c>
      <c r="O147" s="30"/>
      <c r="P147" s="30"/>
      <c r="Q147" s="30"/>
      <c r="R147" s="30" t="s">
        <v>37</v>
      </c>
      <c r="S147" s="30" t="n">
        <v>6</v>
      </c>
      <c r="T147" s="30"/>
      <c r="U147" s="31" t="str">
        <f aca="false">IF(COUNTIF(G147:H147,"x")&gt;1,"X"," ")</f>
        <v> </v>
      </c>
      <c r="V147" s="31" t="str">
        <f aca="false">IF(COUNTIF(I147:M147,"x")&gt;1,"X"," ")</f>
        <v> </v>
      </c>
      <c r="W147" s="31" t="str">
        <f aca="false">IF(COUNTIF(O147:R147,"x")&gt;1,"X"," ")</f>
        <v> </v>
      </c>
      <c r="X147" s="31" t="str">
        <f aca="false">IF(AND(H147="x",OR(COUNTIF(I147:M147,"x")&gt;0,COUNTIF(O147:R147,"x")&gt;0,N147&gt;0,S147&gt;0)),"X"," ")</f>
        <v> </v>
      </c>
      <c r="Y147" s="31" t="str">
        <f aca="false">IF(AND(G147="x",OR(COUNTIF(I147:M147,"x")=0,COUNTIF(O147:R147,"x")=0,N147=0,S147=0)),"X"," ")</f>
        <v> </v>
      </c>
      <c r="Z147" s="32" t="n">
        <f aca="false">IF(G147="x",IF(I147="X",N147/60/8,IF(J147="x",N147/8,IF(K147="x",N147,IF(L147="x",N147*23,IF(M147="x",N147*23*12))))),"No esta siendo ejecutada")</f>
        <v>5</v>
      </c>
      <c r="AA147" s="32" t="n">
        <f aca="false">IF(G147="x",IF(O147="X",S147*8,IF(P147="x",S147,IF(Q147="x",S147/23,IF(R147="x",S147/23/12)))),"No esta siendo ejecutada")</f>
        <v>0.0217391304347826</v>
      </c>
      <c r="AB147" s="33" t="n">
        <f aca="false">Z147*AA147</f>
        <v>0.108695652173913</v>
      </c>
    </row>
    <row r="148" s="34" customFormat="true" ht="51" hidden="true" customHeight="true" outlineLevel="0" collapsed="false">
      <c r="A148" s="24"/>
      <c r="B148" s="25" t="s">
        <v>186</v>
      </c>
      <c r="C148" s="26" t="n">
        <v>2</v>
      </c>
      <c r="D148" s="27" t="s">
        <v>188</v>
      </c>
      <c r="E148" s="28" t="s">
        <v>165</v>
      </c>
      <c r="F148" s="27" t="s">
        <v>189</v>
      </c>
      <c r="G148" s="29" t="s">
        <v>36</v>
      </c>
      <c r="H148" s="30"/>
      <c r="I148" s="30"/>
      <c r="J148" s="30"/>
      <c r="K148" s="30" t="s">
        <v>36</v>
      </c>
      <c r="L148" s="30"/>
      <c r="M148" s="30"/>
      <c r="N148" s="30" t="n">
        <v>5</v>
      </c>
      <c r="O148" s="30"/>
      <c r="P148" s="30"/>
      <c r="Q148" s="30"/>
      <c r="R148" s="30" t="s">
        <v>37</v>
      </c>
      <c r="S148" s="30" t="n">
        <v>12</v>
      </c>
      <c r="T148" s="30"/>
      <c r="U148" s="31" t="str">
        <f aca="false">IF(COUNTIF(G148:H148,"x")&gt;1,"X"," ")</f>
        <v> </v>
      </c>
      <c r="V148" s="31" t="str">
        <f aca="false">IF(COUNTIF(I148:M148,"x")&gt;1,"X"," ")</f>
        <v> </v>
      </c>
      <c r="W148" s="31" t="str">
        <f aca="false">IF(COUNTIF(O148:R148,"x")&gt;1,"X"," ")</f>
        <v> </v>
      </c>
      <c r="X148" s="31" t="str">
        <f aca="false">IF(AND(H148="x",OR(COUNTIF(I148:M148,"x")&gt;0,COUNTIF(O148:R148,"x")&gt;0,N148&gt;0,S148&gt;0)),"X"," ")</f>
        <v> </v>
      </c>
      <c r="Y148" s="31" t="str">
        <f aca="false">IF(AND(G148="x",OR(COUNTIF(I148:M148,"x")=0,COUNTIF(O148:R148,"x")=0,N148=0,S148=0)),"X"," ")</f>
        <v> </v>
      </c>
      <c r="Z148" s="32" t="n">
        <f aca="false">IF(G148="x",IF(I148="X",N148/60/8,IF(J148="x",N148/8,IF(K148="x",N148,IF(L148="x",N148*23,IF(M148="x",N148*23*12))))),"No esta siendo ejecutada")</f>
        <v>5</v>
      </c>
      <c r="AA148" s="32" t="n">
        <f aca="false">IF(G148="x",IF(O148="X",S148*8,IF(P148="x",S148,IF(Q148="x",S148/23,IF(R148="x",S148/23/12)))),"No esta siendo ejecutada")</f>
        <v>0.0434782608695652</v>
      </c>
      <c r="AB148" s="33" t="n">
        <f aca="false">Z148*AA148</f>
        <v>0.217391304347826</v>
      </c>
    </row>
    <row r="149" s="34" customFormat="true" ht="51" hidden="true" customHeight="true" outlineLevel="0" collapsed="false">
      <c r="A149" s="24"/>
      <c r="B149" s="25" t="s">
        <v>186</v>
      </c>
      <c r="C149" s="26" t="n">
        <v>3</v>
      </c>
      <c r="D149" s="27" t="s">
        <v>190</v>
      </c>
      <c r="E149" s="28" t="s">
        <v>165</v>
      </c>
      <c r="F149" s="27" t="s">
        <v>189</v>
      </c>
      <c r="G149" s="29" t="s">
        <v>36</v>
      </c>
      <c r="H149" s="30"/>
      <c r="I149" s="30"/>
      <c r="J149" s="30"/>
      <c r="K149" s="30" t="s">
        <v>36</v>
      </c>
      <c r="L149" s="30"/>
      <c r="M149" s="30"/>
      <c r="N149" s="30" t="n">
        <v>3</v>
      </c>
      <c r="O149" s="30"/>
      <c r="P149" s="30"/>
      <c r="Q149" s="30"/>
      <c r="R149" s="30" t="s">
        <v>37</v>
      </c>
      <c r="S149" s="30" t="n">
        <v>4</v>
      </c>
      <c r="T149" s="30"/>
      <c r="U149" s="31" t="str">
        <f aca="false">IF(COUNTIF(G149:H149,"x")&gt;1,"X"," ")</f>
        <v> </v>
      </c>
      <c r="V149" s="31" t="str">
        <f aca="false">IF(COUNTIF(I149:M149,"x")&gt;1,"X"," ")</f>
        <v> </v>
      </c>
      <c r="W149" s="31" t="str">
        <f aca="false">IF(COUNTIF(O149:R149,"x")&gt;1,"X"," ")</f>
        <v> </v>
      </c>
      <c r="X149" s="31" t="str">
        <f aca="false">IF(AND(H149="x",OR(COUNTIF(I149:M149,"x")&gt;0,COUNTIF(O149:R149,"x")&gt;0,N149&gt;0,S149&gt;0)),"X"," ")</f>
        <v> </v>
      </c>
      <c r="Y149" s="31" t="str">
        <f aca="false">IF(AND(G149="x",OR(COUNTIF(I149:M149,"x")=0,COUNTIF(O149:R149,"x")=0,N149=0,S149=0)),"X"," ")</f>
        <v> </v>
      </c>
      <c r="Z149" s="32" t="n">
        <f aca="false">IF(G149="x",IF(I149="X",N149/60/8,IF(J149="x",N149/8,IF(K149="x",N149,IF(L149="x",N149*23,IF(M149="x",N149*23*12))))),"No esta siendo ejecutada")</f>
        <v>3</v>
      </c>
      <c r="AA149" s="32" t="n">
        <f aca="false">IF(G149="x",IF(O149="X",S149*8,IF(P149="x",S149,IF(Q149="x",S149/23,IF(R149="x",S149/23/12)))),"No esta siendo ejecutada")</f>
        <v>0.0144927536231884</v>
      </c>
      <c r="AB149" s="33" t="n">
        <f aca="false">Z149*AA149</f>
        <v>0.0434782608695652</v>
      </c>
    </row>
    <row r="150" s="34" customFormat="true" ht="51" hidden="true" customHeight="true" outlineLevel="0" collapsed="false">
      <c r="A150" s="24"/>
      <c r="B150" s="25" t="s">
        <v>186</v>
      </c>
      <c r="C150" s="26" t="n">
        <v>4</v>
      </c>
      <c r="D150" s="27" t="s">
        <v>191</v>
      </c>
      <c r="E150" s="28" t="s">
        <v>165</v>
      </c>
      <c r="F150" s="27" t="s">
        <v>189</v>
      </c>
      <c r="G150" s="29" t="s">
        <v>36</v>
      </c>
      <c r="H150" s="30"/>
      <c r="I150" s="30"/>
      <c r="J150" s="30"/>
      <c r="K150" s="30" t="s">
        <v>36</v>
      </c>
      <c r="L150" s="30"/>
      <c r="M150" s="30"/>
      <c r="N150" s="30" t="n">
        <v>5</v>
      </c>
      <c r="O150" s="30"/>
      <c r="P150" s="30"/>
      <c r="Q150" s="30"/>
      <c r="R150" s="30" t="s">
        <v>37</v>
      </c>
      <c r="S150" s="30" t="n">
        <v>4</v>
      </c>
      <c r="T150" s="30"/>
      <c r="U150" s="31" t="str">
        <f aca="false">IF(COUNTIF(G150:H150,"x")&gt;1,"X"," ")</f>
        <v> </v>
      </c>
      <c r="V150" s="31" t="str">
        <f aca="false">IF(COUNTIF(I150:M150,"x")&gt;1,"X"," ")</f>
        <v> </v>
      </c>
      <c r="W150" s="31" t="str">
        <f aca="false">IF(COUNTIF(O150:R150,"x")&gt;1,"X"," ")</f>
        <v> </v>
      </c>
      <c r="X150" s="31" t="str">
        <f aca="false">IF(AND(H150="x",OR(COUNTIF(I150:M150,"x")&gt;0,COUNTIF(O150:R150,"x")&gt;0,N150&gt;0,S150&gt;0)),"X"," ")</f>
        <v> </v>
      </c>
      <c r="Y150" s="31" t="str">
        <f aca="false">IF(AND(G150="x",OR(COUNTIF(I150:M150,"x")=0,COUNTIF(O150:R150,"x")=0,N150=0,S150=0)),"X"," ")</f>
        <v> </v>
      </c>
      <c r="Z150" s="32" t="n">
        <f aca="false">IF(G150="x",IF(I150="X",N150/60/8,IF(J150="x",N150/8,IF(K150="x",N150,IF(L150="x",N150*23,IF(M150="x",N150*23*12))))),"No esta siendo ejecutada")</f>
        <v>5</v>
      </c>
      <c r="AA150" s="32" t="n">
        <f aca="false">IF(G150="x",IF(O150="X",S150*8,IF(P150="x",S150,IF(Q150="x",S150/23,IF(R150="x",S150/23/12)))),"No esta siendo ejecutada")</f>
        <v>0.0144927536231884</v>
      </c>
      <c r="AB150" s="33" t="n">
        <f aca="false">Z150*AA150</f>
        <v>0.072463768115942</v>
      </c>
    </row>
    <row r="151" s="34" customFormat="true" ht="51" hidden="true" customHeight="true" outlineLevel="0" collapsed="false">
      <c r="A151" s="24"/>
      <c r="B151" s="25" t="s">
        <v>186</v>
      </c>
      <c r="C151" s="26" t="n">
        <v>5</v>
      </c>
      <c r="D151" s="27" t="s">
        <v>192</v>
      </c>
      <c r="E151" s="28" t="s">
        <v>165</v>
      </c>
      <c r="F151" s="27" t="s">
        <v>189</v>
      </c>
      <c r="G151" s="29" t="s">
        <v>36</v>
      </c>
      <c r="H151" s="30"/>
      <c r="I151" s="30"/>
      <c r="J151" s="30"/>
      <c r="K151" s="30" t="s">
        <v>36</v>
      </c>
      <c r="L151" s="30"/>
      <c r="M151" s="30"/>
      <c r="N151" s="30" t="n">
        <v>2</v>
      </c>
      <c r="O151" s="30"/>
      <c r="P151" s="30"/>
      <c r="Q151" s="30"/>
      <c r="R151" s="30" t="s">
        <v>37</v>
      </c>
      <c r="S151" s="30" t="n">
        <v>4</v>
      </c>
      <c r="T151" s="30"/>
      <c r="U151" s="31" t="str">
        <f aca="false">IF(COUNTIF(G151:H151,"x")&gt;1,"X"," ")</f>
        <v> </v>
      </c>
      <c r="V151" s="31" t="str">
        <f aca="false">IF(COUNTIF(I151:M151,"x")&gt;1,"X"," ")</f>
        <v> </v>
      </c>
      <c r="W151" s="31" t="str">
        <f aca="false">IF(COUNTIF(O151:R151,"x")&gt;1,"X"," ")</f>
        <v> </v>
      </c>
      <c r="X151" s="31" t="str">
        <f aca="false">IF(AND(H151="x",OR(COUNTIF(I151:M151,"x")&gt;0,COUNTIF(O151:R151,"x")&gt;0,N151&gt;0,S151&gt;0)),"X"," ")</f>
        <v> </v>
      </c>
      <c r="Y151" s="31" t="str">
        <f aca="false">IF(AND(G151="x",OR(COUNTIF(I151:M151,"x")=0,COUNTIF(O151:R151,"x")=0,N151=0,S151=0)),"X"," ")</f>
        <v> </v>
      </c>
      <c r="Z151" s="32" t="n">
        <f aca="false">IF(G151="x",IF(I151="X",N151/60/8,IF(J151="x",N151/8,IF(K151="x",N151,IF(L151="x",N151*23,IF(M151="x",N151*23*12))))),"No esta siendo ejecutada")</f>
        <v>2</v>
      </c>
      <c r="AA151" s="32" t="n">
        <f aca="false">IF(G151="x",IF(O151="X",S151*8,IF(P151="x",S151,IF(Q151="x",S151/23,IF(R151="x",S151/23/12)))),"No esta siendo ejecutada")</f>
        <v>0.0144927536231884</v>
      </c>
      <c r="AB151" s="33" t="n">
        <f aca="false">Z151*AA151</f>
        <v>0.0289855072463768</v>
      </c>
    </row>
    <row r="152" s="34" customFormat="true" ht="51" hidden="true" customHeight="true" outlineLevel="0" collapsed="false">
      <c r="A152" s="24"/>
      <c r="B152" s="25" t="s">
        <v>186</v>
      </c>
      <c r="C152" s="26" t="n">
        <v>6</v>
      </c>
      <c r="D152" s="27" t="s">
        <v>193</v>
      </c>
      <c r="E152" s="28" t="s">
        <v>165</v>
      </c>
      <c r="F152" s="27" t="s">
        <v>189</v>
      </c>
      <c r="G152" s="29" t="s">
        <v>36</v>
      </c>
      <c r="H152" s="30"/>
      <c r="I152" s="30"/>
      <c r="J152" s="30"/>
      <c r="K152" s="30" t="s">
        <v>36</v>
      </c>
      <c r="L152" s="30"/>
      <c r="M152" s="30"/>
      <c r="N152" s="30" t="n">
        <v>3</v>
      </c>
      <c r="O152" s="30"/>
      <c r="P152" s="30"/>
      <c r="Q152" s="30"/>
      <c r="R152" s="30" t="s">
        <v>37</v>
      </c>
      <c r="S152" s="30" t="n">
        <v>4</v>
      </c>
      <c r="T152" s="30"/>
      <c r="U152" s="31" t="str">
        <f aca="false">IF(COUNTIF(G152:H152,"x")&gt;1,"X"," ")</f>
        <v> </v>
      </c>
      <c r="V152" s="31" t="str">
        <f aca="false">IF(COUNTIF(I152:M152,"x")&gt;1,"X"," ")</f>
        <v> </v>
      </c>
      <c r="W152" s="31" t="str">
        <f aca="false">IF(COUNTIF(O152:R152,"x")&gt;1,"X"," ")</f>
        <v> </v>
      </c>
      <c r="X152" s="31" t="str">
        <f aca="false">IF(AND(H152="x",OR(COUNTIF(I152:M152,"x")&gt;0,COUNTIF(O152:R152,"x")&gt;0,N152&gt;0,S152&gt;0)),"X"," ")</f>
        <v> </v>
      </c>
      <c r="Y152" s="31" t="str">
        <f aca="false">IF(AND(G152="x",OR(COUNTIF(I152:M152,"x")=0,COUNTIF(O152:R152,"x")=0,N152=0,S152=0)),"X"," ")</f>
        <v> </v>
      </c>
      <c r="Z152" s="32" t="n">
        <f aca="false">IF(G152="x",IF(I152="X",N152/60/8,IF(J152="x",N152/8,IF(K152="x",N152,IF(L152="x",N152*23,IF(M152="x",N152*23*12))))),"No esta siendo ejecutada")</f>
        <v>3</v>
      </c>
      <c r="AA152" s="32" t="n">
        <f aca="false">IF(G152="x",IF(O152="X",S152*8,IF(P152="x",S152,IF(Q152="x",S152/23,IF(R152="x",S152/23/12)))),"No esta siendo ejecutada")</f>
        <v>0.0144927536231884</v>
      </c>
      <c r="AB152" s="33" t="n">
        <f aca="false">Z152*AA152</f>
        <v>0.0434782608695652</v>
      </c>
    </row>
    <row r="153" s="34" customFormat="true" ht="51" hidden="true" customHeight="true" outlineLevel="0" collapsed="false">
      <c r="A153" s="24"/>
      <c r="B153" s="25" t="s">
        <v>186</v>
      </c>
      <c r="C153" s="26" t="n">
        <v>7</v>
      </c>
      <c r="D153" s="27" t="s">
        <v>194</v>
      </c>
      <c r="E153" s="28" t="s">
        <v>165</v>
      </c>
      <c r="F153" s="27" t="s">
        <v>166</v>
      </c>
      <c r="G153" s="29" t="s">
        <v>36</v>
      </c>
      <c r="H153" s="30"/>
      <c r="I153" s="30"/>
      <c r="J153" s="30"/>
      <c r="K153" s="30" t="s">
        <v>36</v>
      </c>
      <c r="L153" s="30"/>
      <c r="M153" s="30"/>
      <c r="N153" s="30" t="n">
        <v>1</v>
      </c>
      <c r="O153" s="30"/>
      <c r="P153" s="30"/>
      <c r="Q153" s="30"/>
      <c r="R153" s="30" t="s">
        <v>37</v>
      </c>
      <c r="S153" s="30" t="n">
        <v>4</v>
      </c>
      <c r="T153" s="30"/>
      <c r="U153" s="31" t="str">
        <f aca="false">IF(COUNTIF(G153:H153,"x")&gt;1,"X"," ")</f>
        <v> </v>
      </c>
      <c r="V153" s="31" t="str">
        <f aca="false">IF(COUNTIF(I153:M153,"x")&gt;1,"X"," ")</f>
        <v> </v>
      </c>
      <c r="W153" s="31" t="str">
        <f aca="false">IF(COUNTIF(O153:R153,"x")&gt;1,"X"," ")</f>
        <v> </v>
      </c>
      <c r="X153" s="31" t="str">
        <f aca="false">IF(AND(H153="x",OR(COUNTIF(I153:M153,"x")&gt;0,COUNTIF(O153:R153,"x")&gt;0,N153&gt;0,S153&gt;0)),"X"," ")</f>
        <v> </v>
      </c>
      <c r="Y153" s="31" t="str">
        <f aca="false">IF(AND(G153="x",OR(COUNTIF(I153:M153,"x")=0,COUNTIF(O153:R153,"x")=0,N153=0,S153=0)),"X"," ")</f>
        <v> </v>
      </c>
      <c r="Z153" s="32" t="n">
        <f aca="false">IF(G153="x",IF(I153="X",N153/60/8,IF(K153="x",N153/8,IF(#REF!="x",N153,IF(L153="x",N153*23,IF(M153="x",N153*23*12))))),"No esta siendo ejecutada")</f>
        <v>0.125</v>
      </c>
      <c r="AA153" s="32" t="n">
        <f aca="false">IF(G153="x",IF(O153="X",S153*8,IF(P153="x",S153,IF(Q153="x",S153/23,IF(R153="x",S153/23/12)))),"No esta siendo ejecutada")</f>
        <v>0.0144927536231884</v>
      </c>
      <c r="AB153" s="33" t="n">
        <f aca="false">Z153*AA153</f>
        <v>0.00181159420289855</v>
      </c>
    </row>
    <row r="154" s="34" customFormat="true" ht="25.5" hidden="true" customHeight="true" outlineLevel="0" collapsed="false">
      <c r="A154" s="24"/>
      <c r="B154" s="25" t="s">
        <v>186</v>
      </c>
      <c r="C154" s="26" t="n">
        <v>8</v>
      </c>
      <c r="D154" s="27" t="s">
        <v>195</v>
      </c>
      <c r="E154" s="28" t="s">
        <v>49</v>
      </c>
      <c r="F154" s="27" t="s">
        <v>50</v>
      </c>
      <c r="G154" s="29" t="s">
        <v>36</v>
      </c>
      <c r="H154" s="30"/>
      <c r="I154" s="30"/>
      <c r="J154" s="30"/>
      <c r="K154" s="30" t="s">
        <v>36</v>
      </c>
      <c r="L154" s="30"/>
      <c r="M154" s="30"/>
      <c r="N154" s="30" t="n">
        <v>15</v>
      </c>
      <c r="O154" s="30"/>
      <c r="P154" s="30"/>
      <c r="Q154" s="30"/>
      <c r="R154" s="30" t="s">
        <v>36</v>
      </c>
      <c r="S154" s="30" t="n">
        <v>4</v>
      </c>
      <c r="T154" s="30"/>
      <c r="U154" s="31" t="str">
        <f aca="false">IF(COUNTIF(G154:H154,"x")&gt;1,"X"," ")</f>
        <v> </v>
      </c>
      <c r="V154" s="31"/>
      <c r="W154" s="31" t="str">
        <f aca="false">IF(COUNTIF(O154:R154,"x")&gt;1,"X"," ")</f>
        <v> </v>
      </c>
      <c r="X154" s="31"/>
      <c r="Y154" s="31"/>
      <c r="Z154" s="32" t="n">
        <f aca="false">IF(G154="x",IF(I154="X",N154/60/8,IF(J154="x",N154/8,IF(K154="x",N154,IF(L154="x",N154*23,IF(M154="x",N154*23*12))))),"No esta siendo ejecutada")</f>
        <v>15</v>
      </c>
      <c r="AA154" s="32" t="n">
        <f aca="false">IF(G154="x",IF(O154="X",S154*8,IF(P154="x",S154,IF(Q154="x",S154/23,IF(R154="x",S154/23/12)))),"No esta siendo ejecutada")</f>
        <v>0.0144927536231884</v>
      </c>
      <c r="AB154" s="33" t="n">
        <f aca="false">Z154*AA154</f>
        <v>0.217391304347826</v>
      </c>
    </row>
    <row r="155" s="34" customFormat="true" ht="25.5" hidden="true" customHeight="true" outlineLevel="0" collapsed="false">
      <c r="A155" s="24"/>
      <c r="B155" s="25" t="s">
        <v>186</v>
      </c>
      <c r="C155" s="26" t="n">
        <v>9</v>
      </c>
      <c r="D155" s="27" t="s">
        <v>196</v>
      </c>
      <c r="E155" s="28" t="s">
        <v>49</v>
      </c>
      <c r="F155" s="27" t="s">
        <v>50</v>
      </c>
      <c r="G155" s="29" t="s">
        <v>36</v>
      </c>
      <c r="H155" s="30"/>
      <c r="I155" s="30"/>
      <c r="J155" s="30"/>
      <c r="K155" s="30" t="s">
        <v>36</v>
      </c>
      <c r="L155" s="30"/>
      <c r="M155" s="30"/>
      <c r="N155" s="30" t="n">
        <v>10</v>
      </c>
      <c r="O155" s="30"/>
      <c r="P155" s="30"/>
      <c r="Q155" s="30"/>
      <c r="R155" s="30" t="s">
        <v>36</v>
      </c>
      <c r="S155" s="30" t="n">
        <v>4</v>
      </c>
      <c r="T155" s="30"/>
      <c r="U155" s="31" t="str">
        <f aca="false">IF(COUNTIF(G155:H155,"x")&gt;1,"X"," ")</f>
        <v> </v>
      </c>
      <c r="V155" s="31"/>
      <c r="W155" s="31" t="str">
        <f aca="false">IF(COUNTIF(O155:R155,"x")&gt;1,"X"," ")</f>
        <v> </v>
      </c>
      <c r="X155" s="31"/>
      <c r="Y155" s="31"/>
      <c r="Z155" s="32" t="n">
        <f aca="false">IF(G155="x",IF(I155="X",N155/60/8,IF(J155="x",N155/8,IF(K155="x",N155,IF(L155="x",N155*23,IF(M155="x",N155*23*12))))),"No esta siendo ejecutada")</f>
        <v>10</v>
      </c>
      <c r="AA155" s="32" t="n">
        <f aca="false">IF(G155="x",IF(O155="X",S155*8,IF(P155="x",S155,IF(Q155="x",S155/23,IF(R155="x",S155/23/12)))),"No esta siendo ejecutada")</f>
        <v>0.0144927536231884</v>
      </c>
      <c r="AB155" s="33" t="n">
        <f aca="false">Z155*AA155</f>
        <v>0.144927536231884</v>
      </c>
    </row>
    <row r="156" s="34" customFormat="true" ht="51" hidden="true" customHeight="true" outlineLevel="0" collapsed="false">
      <c r="A156" s="24"/>
      <c r="B156" s="25" t="s">
        <v>186</v>
      </c>
      <c r="C156" s="26" t="n">
        <v>10</v>
      </c>
      <c r="D156" s="27" t="s">
        <v>197</v>
      </c>
      <c r="E156" s="28" t="s">
        <v>165</v>
      </c>
      <c r="F156" s="27" t="s">
        <v>189</v>
      </c>
      <c r="G156" s="29" t="s">
        <v>36</v>
      </c>
      <c r="H156" s="30"/>
      <c r="I156" s="30"/>
      <c r="J156" s="30"/>
      <c r="K156" s="30" t="s">
        <v>36</v>
      </c>
      <c r="L156" s="30"/>
      <c r="M156" s="30"/>
      <c r="N156" s="30" t="n">
        <v>4</v>
      </c>
      <c r="O156" s="30"/>
      <c r="P156" s="30"/>
      <c r="Q156" s="30"/>
      <c r="R156" s="30" t="s">
        <v>37</v>
      </c>
      <c r="S156" s="30" t="n">
        <v>4</v>
      </c>
      <c r="T156" s="30"/>
      <c r="U156" s="31" t="str">
        <f aca="false">IF(COUNTIF(G156:H156,"x")&gt;1,"X"," ")</f>
        <v> </v>
      </c>
      <c r="V156" s="31" t="str">
        <f aca="false">IF(COUNTIF(I156:M156,"x")&gt;1,"X"," ")</f>
        <v> </v>
      </c>
      <c r="W156" s="31" t="str">
        <f aca="false">IF(COUNTIF(O156:R156,"x")&gt;1,"X"," ")</f>
        <v> </v>
      </c>
      <c r="X156" s="31" t="str">
        <f aca="false">IF(AND(H156="x",OR(COUNTIF(I156:M156,"x")&gt;0,COUNTIF(O156:R156,"x")&gt;0,N156&gt;0,S156&gt;0)),"X"," ")</f>
        <v> </v>
      </c>
      <c r="Y156" s="31" t="str">
        <f aca="false">IF(AND(G156="x",OR(COUNTIF(I156:M156,"x")=0,COUNTIF(O156:R156,"x")=0,N156=0,S156=0)),"X"," ")</f>
        <v> </v>
      </c>
      <c r="Z156" s="32" t="n">
        <f aca="false">IF(G156="x",IF(I156="X",N156/60/8,IF(J156="x",N156/8,IF(K156="x",N156,IF(L156="x",N156*23,IF(M156="x",N156*23*12))))),"No esta siendo ejecutada")</f>
        <v>4</v>
      </c>
      <c r="AA156" s="32" t="n">
        <f aca="false">IF(G156="x",IF(O156="X",S156*8,IF(P156="x",S156,IF(Q156="x",S156/23,IF(R156="x",S156/23/12)))),"No esta siendo ejecutada")</f>
        <v>0.0144927536231884</v>
      </c>
      <c r="AB156" s="33" t="n">
        <f aca="false">Z156*AA156</f>
        <v>0.0579710144927536</v>
      </c>
    </row>
    <row r="157" s="34" customFormat="true" ht="25.5" hidden="true" customHeight="true" outlineLevel="0" collapsed="false">
      <c r="A157" s="24"/>
      <c r="B157" s="25" t="s">
        <v>186</v>
      </c>
      <c r="C157" s="26" t="n">
        <v>11</v>
      </c>
      <c r="D157" s="27" t="s">
        <v>198</v>
      </c>
      <c r="E157" s="28" t="s">
        <v>49</v>
      </c>
      <c r="F157" s="27" t="s">
        <v>50</v>
      </c>
      <c r="G157" s="29" t="s">
        <v>36</v>
      </c>
      <c r="H157" s="30"/>
      <c r="I157" s="30"/>
      <c r="J157" s="30"/>
      <c r="K157" s="30" t="s">
        <v>36</v>
      </c>
      <c r="L157" s="30"/>
      <c r="M157" s="30"/>
      <c r="N157" s="30" t="n">
        <v>5</v>
      </c>
      <c r="O157" s="30"/>
      <c r="P157" s="30"/>
      <c r="Q157" s="30"/>
      <c r="R157" s="30" t="s">
        <v>36</v>
      </c>
      <c r="S157" s="30" t="n">
        <v>4</v>
      </c>
      <c r="T157" s="30"/>
      <c r="U157" s="31" t="str">
        <f aca="false">IF(COUNTIF(G157:H157,"x")&gt;1,"X"," ")</f>
        <v> </v>
      </c>
      <c r="V157" s="31"/>
      <c r="W157" s="31" t="str">
        <f aca="false">IF(COUNTIF(O157:R157,"x")&gt;1,"X"," ")</f>
        <v> </v>
      </c>
      <c r="X157" s="31"/>
      <c r="Y157" s="31"/>
      <c r="Z157" s="32" t="n">
        <f aca="false">IF(G157="x",IF(I157="X",N157/60/8,IF(J157="x",N157/8,IF(K157="x",N157,IF(L157="x",N157*23,IF(M157="x",N157*23*12))))),"No esta siendo ejecutada")</f>
        <v>5</v>
      </c>
      <c r="AA157" s="32" t="n">
        <f aca="false">IF(G157="x",IF(O157="X",S157*8,IF(P157="x",S157,IF(Q157="x",S157/23,IF(R157="x",S157/23/12)))),"No esta siendo ejecutada")</f>
        <v>0.0144927536231884</v>
      </c>
      <c r="AB157" s="33" t="n">
        <f aca="false">Z157*AA157</f>
        <v>0.072463768115942</v>
      </c>
    </row>
    <row r="158" s="34" customFormat="true" ht="63.75" hidden="true" customHeight="true" outlineLevel="0" collapsed="false">
      <c r="A158" s="24"/>
      <c r="B158" s="25" t="s">
        <v>186</v>
      </c>
      <c r="C158" s="26" t="n">
        <v>12</v>
      </c>
      <c r="D158" s="27" t="s">
        <v>199</v>
      </c>
      <c r="E158" s="28" t="s">
        <v>165</v>
      </c>
      <c r="F158" s="27" t="s">
        <v>189</v>
      </c>
      <c r="G158" s="29" t="s">
        <v>36</v>
      </c>
      <c r="H158" s="30"/>
      <c r="I158" s="30"/>
      <c r="J158" s="30"/>
      <c r="K158" s="30" t="s">
        <v>36</v>
      </c>
      <c r="L158" s="30"/>
      <c r="M158" s="30"/>
      <c r="N158" s="30" t="n">
        <v>5</v>
      </c>
      <c r="O158" s="30"/>
      <c r="P158" s="30"/>
      <c r="Q158" s="30"/>
      <c r="R158" s="30" t="s">
        <v>37</v>
      </c>
      <c r="S158" s="30" t="n">
        <v>4</v>
      </c>
      <c r="T158" s="30"/>
      <c r="U158" s="31" t="str">
        <f aca="false">IF(COUNTIF(G158:H158,"x")&gt;1,"X"," ")</f>
        <v> </v>
      </c>
      <c r="V158" s="31" t="str">
        <f aca="false">IF(COUNTIF(I158:M158,"x")&gt;1,"X"," ")</f>
        <v> </v>
      </c>
      <c r="W158" s="31" t="str">
        <f aca="false">IF(COUNTIF(O158:R158,"x")&gt;1,"X"," ")</f>
        <v> </v>
      </c>
      <c r="X158" s="31" t="str">
        <f aca="false">IF(AND(H158="x",OR(COUNTIF(I158:M158,"x")&gt;0,COUNTIF(O158:R158,"x")&gt;0,N158&gt;0,S158&gt;0)),"X"," ")</f>
        <v> </v>
      </c>
      <c r="Y158" s="31" t="str">
        <f aca="false">IF(AND(G158="x",OR(COUNTIF(I158:M158,"x")=0,COUNTIF(O158:R158,"x")=0,N158=0,S158=0)),"X"," ")</f>
        <v> </v>
      </c>
      <c r="Z158" s="32" t="n">
        <f aca="false">IF(G158="x",IF(I158="X",N158/60/8,IF(J158="x",N158/8,IF(K158="x",N158,IF(L158="x",N158*23,IF(M158="x",N158*23*12))))),"No esta siendo ejecutada")</f>
        <v>5</v>
      </c>
      <c r="AA158" s="32" t="n">
        <f aca="false">IF(G158="x",IF(O158="X",S158*8,IF(P158="x",S158,IF(Q158="x",S158/23,IF(R158="x",S158/23/12)))),"No esta siendo ejecutada")</f>
        <v>0.0144927536231884</v>
      </c>
      <c r="AB158" s="33" t="n">
        <f aca="false">Z158*AA158</f>
        <v>0.072463768115942</v>
      </c>
    </row>
    <row r="159" s="34" customFormat="true" ht="51" hidden="true" customHeight="true" outlineLevel="0" collapsed="false">
      <c r="A159" s="24"/>
      <c r="B159" s="25" t="s">
        <v>186</v>
      </c>
      <c r="C159" s="26" t="n">
        <v>13</v>
      </c>
      <c r="D159" s="27" t="s">
        <v>200</v>
      </c>
      <c r="E159" s="28" t="s">
        <v>165</v>
      </c>
      <c r="F159" s="27" t="s">
        <v>189</v>
      </c>
      <c r="G159" s="29" t="s">
        <v>36</v>
      </c>
      <c r="H159" s="30"/>
      <c r="I159" s="30"/>
      <c r="J159" s="30"/>
      <c r="K159" s="30" t="s">
        <v>36</v>
      </c>
      <c r="L159" s="30"/>
      <c r="M159" s="30"/>
      <c r="N159" s="30" t="n">
        <v>2</v>
      </c>
      <c r="O159" s="30"/>
      <c r="P159" s="30"/>
      <c r="Q159" s="30"/>
      <c r="R159" s="30" t="s">
        <v>37</v>
      </c>
      <c r="S159" s="30" t="n">
        <v>4</v>
      </c>
      <c r="T159" s="30"/>
      <c r="U159" s="31" t="str">
        <f aca="false">IF(COUNTIF(G159:H159,"x")&gt;1,"X"," ")</f>
        <v> </v>
      </c>
      <c r="V159" s="31" t="str">
        <f aca="false">IF(COUNTIF(I159:M159,"x")&gt;1,"X"," ")</f>
        <v> </v>
      </c>
      <c r="W159" s="31" t="str">
        <f aca="false">IF(COUNTIF(O159:R159,"x")&gt;1,"X"," ")</f>
        <v> </v>
      </c>
      <c r="X159" s="31" t="str">
        <f aca="false">IF(AND(H159="x",OR(COUNTIF(I159:M159,"x")&gt;0,COUNTIF(O159:R159,"x")&gt;0,N159&gt;0,S159&gt;0)),"X"," ")</f>
        <v> </v>
      </c>
      <c r="Y159" s="31" t="str">
        <f aca="false">IF(AND(G159="x",OR(COUNTIF(I159:M159,"x")=0,COUNTIF(O159:R159,"x")=0,N159=0,S159=0)),"X"," ")</f>
        <v> </v>
      </c>
      <c r="Z159" s="32" t="n">
        <f aca="false">IF(G159="x",IF(I159="X",N159/60/8,IF(J159="x",N159/8,IF(K159="x",N159,IF(L159="x",N159*23,IF(M159="x",N159*23*12))))),"No esta siendo ejecutada")</f>
        <v>2</v>
      </c>
      <c r="AA159" s="32" t="n">
        <f aca="false">IF(G159="x",IF(O159="X",S159*8,IF(P159="x",S159,IF(Q159="x",S159/23,IF(R159="x",S159/23/12)))),"No esta siendo ejecutada")</f>
        <v>0.0144927536231884</v>
      </c>
      <c r="AB159" s="33" t="n">
        <f aca="false">Z159*AA159</f>
        <v>0.0289855072463768</v>
      </c>
    </row>
    <row r="160" s="34" customFormat="true" ht="51" hidden="true" customHeight="true" outlineLevel="0" collapsed="false">
      <c r="A160" s="24"/>
      <c r="B160" s="25" t="s">
        <v>186</v>
      </c>
      <c r="C160" s="26" t="n">
        <v>14</v>
      </c>
      <c r="D160" s="27" t="s">
        <v>201</v>
      </c>
      <c r="E160" s="28" t="s">
        <v>165</v>
      </c>
      <c r="F160" s="27" t="s">
        <v>189</v>
      </c>
      <c r="G160" s="29" t="s">
        <v>36</v>
      </c>
      <c r="H160" s="30"/>
      <c r="I160" s="30"/>
      <c r="J160" s="30"/>
      <c r="K160" s="30" t="s">
        <v>36</v>
      </c>
      <c r="L160" s="30"/>
      <c r="M160" s="30"/>
      <c r="N160" s="30" t="n">
        <v>2</v>
      </c>
      <c r="O160" s="30"/>
      <c r="P160" s="30"/>
      <c r="Q160" s="30"/>
      <c r="R160" s="30" t="s">
        <v>37</v>
      </c>
      <c r="S160" s="30" t="n">
        <v>4</v>
      </c>
      <c r="T160" s="30"/>
      <c r="U160" s="31" t="str">
        <f aca="false">IF(COUNTIF(G160:H160,"x")&gt;1,"X"," ")</f>
        <v> </v>
      </c>
      <c r="V160" s="31" t="str">
        <f aca="false">IF(COUNTIF(I160:M160,"x")&gt;1,"X"," ")</f>
        <v> </v>
      </c>
      <c r="W160" s="31" t="str">
        <f aca="false">IF(COUNTIF(O160:R160,"x")&gt;1,"X"," ")</f>
        <v> </v>
      </c>
      <c r="X160" s="31" t="str">
        <f aca="false">IF(AND(H160="x",OR(COUNTIF(I160:M160,"x")&gt;0,COUNTIF(O160:R160,"x")&gt;0,N160&gt;0,S160&gt;0)),"X"," ")</f>
        <v> </v>
      </c>
      <c r="Y160" s="31" t="str">
        <f aca="false">IF(AND(G160="x",OR(COUNTIF(I160:M160,"x")=0,COUNTIF(O160:R160,"x")=0,N160=0,S160=0)),"X"," ")</f>
        <v> </v>
      </c>
      <c r="Z160" s="32" t="n">
        <f aca="false">IF(G160="x",IF(I160="X",N160/60/8,IF(J160="x",N160/8,IF(K160="x",N160,IF(L160="x",N160*23,IF(M160="x",N160*23*12))))),"No esta siendo ejecutada")</f>
        <v>2</v>
      </c>
      <c r="AA160" s="32" t="n">
        <f aca="false">IF(G160="x",IF(O160="X",S160*8,IF(P160="x",S160,IF(Q160="x",S160/23,IF(R160="x",S160/23/12)))),"No esta siendo ejecutada")</f>
        <v>0.0144927536231884</v>
      </c>
      <c r="AB160" s="33" t="n">
        <f aca="false">Z160*AA160</f>
        <v>0.0289855072463768</v>
      </c>
    </row>
    <row r="161" s="34" customFormat="true" ht="63.75" hidden="true" customHeight="true" outlineLevel="0" collapsed="false">
      <c r="A161" s="24"/>
      <c r="B161" s="25" t="s">
        <v>202</v>
      </c>
      <c r="C161" s="26" t="n">
        <v>1</v>
      </c>
      <c r="D161" s="27" t="s">
        <v>203</v>
      </c>
      <c r="E161" s="28" t="s">
        <v>46</v>
      </c>
      <c r="F161" s="27" t="s">
        <v>47</v>
      </c>
      <c r="G161" s="29" t="s">
        <v>36</v>
      </c>
      <c r="H161" s="30"/>
      <c r="I161" s="30"/>
      <c r="J161" s="30"/>
      <c r="K161" s="30" t="s">
        <v>36</v>
      </c>
      <c r="L161" s="30"/>
      <c r="M161" s="30"/>
      <c r="N161" s="30" t="n">
        <v>1</v>
      </c>
      <c r="O161" s="30"/>
      <c r="P161" s="30"/>
      <c r="Q161" s="30"/>
      <c r="R161" s="30" t="s">
        <v>37</v>
      </c>
      <c r="S161" s="30" t="n">
        <v>6</v>
      </c>
      <c r="T161" s="30"/>
      <c r="U161" s="31" t="str">
        <f aca="false">IF(COUNTIF(G161:H161,"x")&gt;1,"X"," ")</f>
        <v> </v>
      </c>
      <c r="V161" s="31" t="str">
        <f aca="false">IF(COUNTIF(I161:M161,"x")&gt;1,"X"," ")</f>
        <v> </v>
      </c>
      <c r="W161" s="31" t="str">
        <f aca="false">IF(COUNTIF(O161:R161,"x")&gt;1,"X"," ")</f>
        <v> </v>
      </c>
      <c r="X161" s="31" t="str">
        <f aca="false">IF(AND(H161="x",OR(COUNTIF(I161:M161,"x")&gt;0,COUNTIF(O161:R161,"x")&gt;0,N161&gt;0,S161&gt;0)),"X"," ")</f>
        <v> </v>
      </c>
      <c r="Y161" s="31" t="str">
        <f aca="false">IF(AND(G161="x",OR(COUNTIF(I161:M161,"x")=0,COUNTIF(O161:R161,"x")=0,N161=0,S161=0)),"X"," ")</f>
        <v> </v>
      </c>
      <c r="Z161" s="32" t="n">
        <f aca="false">IF(G161="x",IF(I161="X",N161/60/8,IF(J161="x",N161/8,IF(K161="x",N161,IF(L161="x",N161*23,IF(M161="x",N161*23*12))))),"No esta siendo ejecutada")</f>
        <v>1</v>
      </c>
      <c r="AA161" s="32" t="n">
        <f aca="false">IF(G161="x",IF(O161="X",S161*8,IF(P161="x",S161,IF(Q161="x",S161/23,IF(R161="x",S161/23/12)))),"No esta siendo ejecutada")</f>
        <v>0.0217391304347826</v>
      </c>
      <c r="AB161" s="33" t="n">
        <f aca="false">Z161*AA161</f>
        <v>0.0217391304347826</v>
      </c>
    </row>
    <row r="162" s="34" customFormat="true" ht="51" hidden="true" customHeight="true" outlineLevel="0" collapsed="false">
      <c r="A162" s="24"/>
      <c r="B162" s="25" t="s">
        <v>202</v>
      </c>
      <c r="C162" s="26" t="n">
        <v>2</v>
      </c>
      <c r="D162" s="27" t="s">
        <v>204</v>
      </c>
      <c r="E162" s="28" t="s">
        <v>165</v>
      </c>
      <c r="F162" s="27" t="s">
        <v>189</v>
      </c>
      <c r="G162" s="29" t="s">
        <v>36</v>
      </c>
      <c r="H162" s="30"/>
      <c r="I162" s="30"/>
      <c r="J162" s="30"/>
      <c r="K162" s="30" t="s">
        <v>36</v>
      </c>
      <c r="L162" s="30"/>
      <c r="M162" s="30"/>
      <c r="N162" s="30" t="n">
        <v>3</v>
      </c>
      <c r="O162" s="30"/>
      <c r="P162" s="30"/>
      <c r="Q162" s="30"/>
      <c r="R162" s="30" t="s">
        <v>37</v>
      </c>
      <c r="S162" s="30" t="n">
        <v>4</v>
      </c>
      <c r="T162" s="30"/>
      <c r="U162" s="31" t="str">
        <f aca="false">IF(COUNTIF(G162:H162,"x")&gt;1,"X"," ")</f>
        <v> </v>
      </c>
      <c r="V162" s="31" t="str">
        <f aca="false">IF(COUNTIF(I162:M162,"x")&gt;1,"X"," ")</f>
        <v> </v>
      </c>
      <c r="W162" s="31" t="str">
        <f aca="false">IF(COUNTIF(O162:R162,"x")&gt;1,"X"," ")</f>
        <v> </v>
      </c>
      <c r="X162" s="31" t="str">
        <f aca="false">IF(AND(H162="x",OR(COUNTIF(I162:M162,"x")&gt;0,COUNTIF(O162:R162,"x")&gt;0,N162&gt;0,S162&gt;0)),"X"," ")</f>
        <v> </v>
      </c>
      <c r="Y162" s="31" t="str">
        <f aca="false">IF(AND(G162="x",OR(COUNTIF(I162:M162,"x")=0,COUNTIF(O162:R162,"x")=0,N162=0,S162=0)),"X"," ")</f>
        <v> </v>
      </c>
      <c r="Z162" s="32" t="n">
        <f aca="false">IF(G162="x",IF(I162="X",N162/60/8,IF(J162="x",N162/8,IF(K162="x",N162,IF(L162="x",N162*23,IF(M162="x",N162*23*12))))),"No esta siendo ejecutada")</f>
        <v>3</v>
      </c>
      <c r="AA162" s="32" t="n">
        <f aca="false">IF(G162="x",IF(O162="X",S162*8,IF(P162="x",S162,IF(Q162="x",S162/23,IF(R162="x",S162/23/12)))),"No esta siendo ejecutada")</f>
        <v>0.0144927536231884</v>
      </c>
      <c r="AB162" s="33" t="n">
        <f aca="false">Z162*AA162</f>
        <v>0.0434782608695652</v>
      </c>
    </row>
    <row r="163" s="34" customFormat="true" ht="51" hidden="true" customHeight="true" outlineLevel="0" collapsed="false">
      <c r="A163" s="24"/>
      <c r="B163" s="25" t="s">
        <v>202</v>
      </c>
      <c r="C163" s="26" t="n">
        <v>3</v>
      </c>
      <c r="D163" s="27" t="s">
        <v>205</v>
      </c>
      <c r="E163" s="28" t="s">
        <v>165</v>
      </c>
      <c r="F163" s="27" t="s">
        <v>189</v>
      </c>
      <c r="G163" s="29" t="s">
        <v>36</v>
      </c>
      <c r="H163" s="30"/>
      <c r="I163" s="30"/>
      <c r="J163" s="30"/>
      <c r="K163" s="30" t="s">
        <v>36</v>
      </c>
      <c r="L163" s="30"/>
      <c r="M163" s="30"/>
      <c r="N163" s="30" t="n">
        <v>3</v>
      </c>
      <c r="O163" s="30"/>
      <c r="P163" s="30"/>
      <c r="Q163" s="30"/>
      <c r="R163" s="30" t="s">
        <v>37</v>
      </c>
      <c r="S163" s="30" t="n">
        <v>6</v>
      </c>
      <c r="T163" s="30"/>
      <c r="U163" s="31" t="str">
        <f aca="false">IF(COUNTIF(G163:H163,"x")&gt;1,"X"," ")</f>
        <v> </v>
      </c>
      <c r="V163" s="31" t="str">
        <f aca="false">IF(COUNTIF(I163:M163,"x")&gt;1,"X"," ")</f>
        <v> </v>
      </c>
      <c r="W163" s="31" t="str">
        <f aca="false">IF(COUNTIF(O163:R163,"x")&gt;1,"X"," ")</f>
        <v> </v>
      </c>
      <c r="X163" s="31" t="str">
        <f aca="false">IF(AND(H163="x",OR(COUNTIF(I163:M163,"x")&gt;0,COUNTIF(O163:R163,"x")&gt;0,N163&gt;0,S163&gt;0)),"X"," ")</f>
        <v> </v>
      </c>
      <c r="Y163" s="31" t="str">
        <f aca="false">IF(AND(G163="x",OR(COUNTIF(I163:M163,"x")=0,COUNTIF(O163:R163,"x")=0,N163=0,S163=0)),"X"," ")</f>
        <v> </v>
      </c>
      <c r="Z163" s="32" t="n">
        <f aca="false">IF(G163="x",IF(I163="X",N163/60/8,IF(J163="x",N163/8,IF(K163="x",N163,IF(L163="x",N163*23,IF(M163="x",N163*23*12))))),"No esta siendo ejecutada")</f>
        <v>3</v>
      </c>
      <c r="AA163" s="32" t="n">
        <f aca="false">IF(G163="x",IF(O163="X",S163*8,IF(P163="x",S163,IF(Q163="x",S163/23,IF(R163="x",S163/23/12)))),"No esta siendo ejecutada")</f>
        <v>0.0217391304347826</v>
      </c>
      <c r="AB163" s="33" t="n">
        <f aca="false">Z163*AA163</f>
        <v>0.0652173913043478</v>
      </c>
    </row>
    <row r="164" s="34" customFormat="true" ht="25.5" hidden="true" customHeight="true" outlineLevel="0" collapsed="false">
      <c r="A164" s="24"/>
      <c r="B164" s="25" t="s">
        <v>202</v>
      </c>
      <c r="C164" s="26" t="n">
        <v>3</v>
      </c>
      <c r="D164" s="27" t="s">
        <v>205</v>
      </c>
      <c r="E164" s="28" t="s">
        <v>124</v>
      </c>
      <c r="F164" s="27" t="s">
        <v>125</v>
      </c>
      <c r="G164" s="29" t="s">
        <v>36</v>
      </c>
      <c r="H164" s="30"/>
      <c r="I164" s="30"/>
      <c r="J164" s="30"/>
      <c r="K164" s="30" t="s">
        <v>36</v>
      </c>
      <c r="L164" s="30"/>
      <c r="M164" s="30"/>
      <c r="N164" s="30" t="n">
        <v>1</v>
      </c>
      <c r="O164" s="30"/>
      <c r="P164" s="30"/>
      <c r="Q164" s="30"/>
      <c r="R164" s="30" t="s">
        <v>37</v>
      </c>
      <c r="S164" s="30" t="n">
        <v>6</v>
      </c>
      <c r="T164" s="30"/>
      <c r="U164" s="31" t="str">
        <f aca="false">IF(COUNTIF(G164:H164,"x")&gt;1,"X"," ")</f>
        <v> </v>
      </c>
      <c r="V164" s="31" t="str">
        <f aca="false">IF(COUNTIF(J164:M164,"x")&gt;1,"X"," ")</f>
        <v> </v>
      </c>
      <c r="W164" s="31" t="str">
        <f aca="false">IF(COUNTIF(O164:R164,"x")&gt;1,"X"," ")</f>
        <v> </v>
      </c>
      <c r="X164" s="31" t="str">
        <f aca="false">IF(AND(H164="x",OR(COUNTIF(J164:M164,"x")&gt;0,COUNTIF(O164:R164,"x")&gt;0,N164&gt;0,S164&gt;0)),"X"," ")</f>
        <v> </v>
      </c>
      <c r="Y164" s="31" t="str">
        <f aca="false">IF(AND(G164="x",OR(COUNTIF(J164:M164,"x")=0,COUNTIF(O164:R164,"x")=0,N164=0,S164=0)),"X"," ")</f>
        <v> </v>
      </c>
      <c r="Z164" s="32" t="n">
        <f aca="false">IF(G164="x",IF(I164="X",N164/60/8,IF(J164="x",N164/8,IF(K164="x",N164,IF(L164="x",N164*23,IF(M164="x",N164*23*12))))),"No esta siendo ejecutada")</f>
        <v>1</v>
      </c>
      <c r="AA164" s="32" t="n">
        <f aca="false">IF(G164="x",IF(O164="X",S164*8,IF(P164="x",S164,IF(Q164="x",S164/23,IF(R164="x",S164/23/12)))),"No esta siendo ejecutada")</f>
        <v>0.0217391304347826</v>
      </c>
      <c r="AB164" s="33" t="n">
        <f aca="false">Z164*AA164</f>
        <v>0.0217391304347826</v>
      </c>
    </row>
    <row r="165" s="34" customFormat="true" ht="51" hidden="true" customHeight="true" outlineLevel="0" collapsed="false">
      <c r="A165" s="24"/>
      <c r="B165" s="25" t="s">
        <v>202</v>
      </c>
      <c r="C165" s="26" t="n">
        <v>4</v>
      </c>
      <c r="D165" s="27" t="s">
        <v>206</v>
      </c>
      <c r="E165" s="28" t="s">
        <v>165</v>
      </c>
      <c r="F165" s="27" t="s">
        <v>189</v>
      </c>
      <c r="G165" s="29" t="s">
        <v>36</v>
      </c>
      <c r="H165" s="30"/>
      <c r="I165" s="30"/>
      <c r="J165" s="30"/>
      <c r="K165" s="30" t="s">
        <v>36</v>
      </c>
      <c r="L165" s="30"/>
      <c r="M165" s="30"/>
      <c r="N165" s="30" t="n">
        <v>2</v>
      </c>
      <c r="O165" s="30"/>
      <c r="P165" s="30"/>
      <c r="Q165" s="30"/>
      <c r="R165" s="30" t="s">
        <v>37</v>
      </c>
      <c r="S165" s="30" t="n">
        <v>6</v>
      </c>
      <c r="T165" s="30"/>
      <c r="U165" s="31" t="str">
        <f aca="false">IF(COUNTIF(G165:H165,"x")&gt;1,"X"," ")</f>
        <v> </v>
      </c>
      <c r="V165" s="31" t="str">
        <f aca="false">IF(COUNTIF(I165:M165,"x")&gt;1,"X"," ")</f>
        <v> </v>
      </c>
      <c r="W165" s="31" t="str">
        <f aca="false">IF(COUNTIF(O165:R165,"x")&gt;1,"X"," ")</f>
        <v> </v>
      </c>
      <c r="X165" s="31" t="str">
        <f aca="false">IF(AND(H165="x",OR(COUNTIF(I165:M165,"x")&gt;0,COUNTIF(O165:R165,"x")&gt;0,N165&gt;0,S165&gt;0)),"X"," ")</f>
        <v> </v>
      </c>
      <c r="Y165" s="31" t="str">
        <f aca="false">IF(AND(G165="x",OR(COUNTIF(I165:M165,"x")=0,COUNTIF(O165:R165,"x")=0,N165=0,S165=0)),"X"," ")</f>
        <v> </v>
      </c>
      <c r="Z165" s="32" t="n">
        <f aca="false">IF(G165="x",IF(I165="X",N165/60/8,IF(J165="x",N165/8,IF(K165="x",N165,IF(L165="x",N165*23,IF(M165="x",N165*23*12))))),"No esta siendo ejecutada")</f>
        <v>2</v>
      </c>
      <c r="AA165" s="32" t="n">
        <f aca="false">IF(G165="x",IF(O165="X",S165*8,IF(P165="x",S165,IF(Q165="x",S165/23,IF(R165="x",S165/23/12)))),"No esta siendo ejecutada")</f>
        <v>0.0217391304347826</v>
      </c>
      <c r="AB165" s="33" t="n">
        <f aca="false">Z165*AA165</f>
        <v>0.0434782608695652</v>
      </c>
    </row>
    <row r="166" s="34" customFormat="true" ht="25.5" hidden="true" customHeight="true" outlineLevel="0" collapsed="false">
      <c r="A166" s="24"/>
      <c r="B166" s="25" t="s">
        <v>202</v>
      </c>
      <c r="C166" s="26" t="n">
        <v>4</v>
      </c>
      <c r="D166" s="27" t="s">
        <v>206</v>
      </c>
      <c r="E166" s="28" t="s">
        <v>124</v>
      </c>
      <c r="F166" s="27" t="s">
        <v>125</v>
      </c>
      <c r="G166" s="29" t="s">
        <v>36</v>
      </c>
      <c r="H166" s="30"/>
      <c r="I166" s="30"/>
      <c r="J166" s="30"/>
      <c r="K166" s="30" t="s">
        <v>36</v>
      </c>
      <c r="L166" s="30"/>
      <c r="M166" s="30"/>
      <c r="N166" s="30" t="n">
        <v>15</v>
      </c>
      <c r="O166" s="30"/>
      <c r="P166" s="30"/>
      <c r="Q166" s="30"/>
      <c r="R166" s="30" t="s">
        <v>37</v>
      </c>
      <c r="S166" s="30" t="n">
        <v>6</v>
      </c>
      <c r="T166" s="30"/>
      <c r="U166" s="31" t="str">
        <f aca="false">IF(COUNTIF(G166:H166,"x")&gt;1,"X"," ")</f>
        <v> </v>
      </c>
      <c r="V166" s="31" t="str">
        <f aca="false">IF(COUNTIF(I166:M166,"x")&gt;1,"X"," ")</f>
        <v> </v>
      </c>
      <c r="W166" s="31" t="str">
        <f aca="false">IF(COUNTIF(O166:R166,"x")&gt;1,"X"," ")</f>
        <v> </v>
      </c>
      <c r="X166" s="31" t="str">
        <f aca="false">IF(AND(H166="x",OR(COUNTIF(I166:M166,"x")&gt;0,COUNTIF(O166:R166,"x")&gt;0,N166&gt;0,S166&gt;0)),"X"," ")</f>
        <v> </v>
      </c>
      <c r="Y166" s="31" t="str">
        <f aca="false">IF(AND(G166="x",OR(COUNTIF(I166:M166,"x")=0,COUNTIF(O166:R166,"x")=0,N166=0,S166=0)),"X"," ")</f>
        <v> </v>
      </c>
      <c r="Z166" s="32" t="n">
        <f aca="false">IF(G166="x",IF(I166="X",N166/60/8,IF(J166="x",N166/8,IF(K166="x",N166,IF(L166="x",N166*23,IF(M166="x",N166*23*12))))),"No esta siendo ejecutada")</f>
        <v>15</v>
      </c>
      <c r="AA166" s="32" t="n">
        <f aca="false">IF(G166="x",IF(O166="X",S166*8,IF(P166="x",S166,IF(Q166="x",S166/23,IF(R166="x",S166/23/12)))),"No esta siendo ejecutada")</f>
        <v>0.0217391304347826</v>
      </c>
      <c r="AB166" s="33" t="n">
        <f aca="false">Z166*AA166</f>
        <v>0.326086956521739</v>
      </c>
    </row>
    <row r="167" s="34" customFormat="true" ht="51" hidden="true" customHeight="true" outlineLevel="0" collapsed="false">
      <c r="A167" s="24"/>
      <c r="B167" s="25" t="s">
        <v>202</v>
      </c>
      <c r="C167" s="26" t="n">
        <v>5</v>
      </c>
      <c r="D167" s="27" t="s">
        <v>207</v>
      </c>
      <c r="E167" s="28" t="s">
        <v>165</v>
      </c>
      <c r="F167" s="27" t="s">
        <v>189</v>
      </c>
      <c r="G167" s="29" t="s">
        <v>36</v>
      </c>
      <c r="H167" s="30"/>
      <c r="I167" s="30"/>
      <c r="J167" s="30"/>
      <c r="K167" s="30" t="s">
        <v>36</v>
      </c>
      <c r="L167" s="30"/>
      <c r="M167" s="30"/>
      <c r="N167" s="30" t="n">
        <v>2</v>
      </c>
      <c r="O167" s="30"/>
      <c r="P167" s="30"/>
      <c r="Q167" s="30"/>
      <c r="R167" s="30" t="s">
        <v>37</v>
      </c>
      <c r="S167" s="30" t="n">
        <v>6</v>
      </c>
      <c r="T167" s="30"/>
      <c r="U167" s="31" t="str">
        <f aca="false">IF(COUNTIF(G167:H167,"x")&gt;1,"X"," ")</f>
        <v> </v>
      </c>
      <c r="V167" s="31" t="str">
        <f aca="false">IF(COUNTIF(I167:M167,"x")&gt;1,"X"," ")</f>
        <v> </v>
      </c>
      <c r="W167" s="31" t="str">
        <f aca="false">IF(COUNTIF(O167:R167,"x")&gt;1,"X"," ")</f>
        <v> </v>
      </c>
      <c r="X167" s="31" t="str">
        <f aca="false">IF(AND(H167="x",OR(COUNTIF(I167:M167,"x")&gt;0,COUNTIF(O167:R167,"x")&gt;0,N167&gt;0,S167&gt;0)),"X"," ")</f>
        <v> </v>
      </c>
      <c r="Y167" s="31" t="str">
        <f aca="false">IF(AND(G167="x",OR(COUNTIF(I167:M167,"x")=0,COUNTIF(O167:R167,"x")=0,N167=0,S167=0)),"X"," ")</f>
        <v> </v>
      </c>
      <c r="Z167" s="32" t="n">
        <f aca="false">IF(G167="x",IF(I167="X",N167/60/8,IF(K167="x",N167/8,IF(#REF!="x",N167,IF(L167="x",N167*23,IF(M167="x",N167*23*12))))),"No esta siendo ejecutada")</f>
        <v>0.25</v>
      </c>
      <c r="AA167" s="32" t="n">
        <f aca="false">IF(G167="x",IF(O167="X",S167*8,IF(P167="x",S167,IF(Q167="x",S167/23,IF(R167="x",S167/23/12)))),"No esta siendo ejecutada")</f>
        <v>0.0217391304347826</v>
      </c>
      <c r="AB167" s="33" t="n">
        <f aca="false">Z167*AA167</f>
        <v>0.00543478260869565</v>
      </c>
    </row>
    <row r="168" s="34" customFormat="true" ht="25.5" hidden="true" customHeight="true" outlineLevel="0" collapsed="false">
      <c r="A168" s="24"/>
      <c r="B168" s="25" t="s">
        <v>202</v>
      </c>
      <c r="C168" s="26" t="n">
        <v>5</v>
      </c>
      <c r="D168" s="27" t="s">
        <v>207</v>
      </c>
      <c r="E168" s="28" t="s">
        <v>124</v>
      </c>
      <c r="F168" s="27" t="s">
        <v>125</v>
      </c>
      <c r="G168" s="29" t="s">
        <v>36</v>
      </c>
      <c r="H168" s="30"/>
      <c r="I168" s="30"/>
      <c r="J168" s="30"/>
      <c r="K168" s="30" t="s">
        <v>36</v>
      </c>
      <c r="L168" s="30"/>
      <c r="M168" s="30"/>
      <c r="N168" s="30" t="n">
        <v>15</v>
      </c>
      <c r="O168" s="30"/>
      <c r="P168" s="30"/>
      <c r="Q168" s="30"/>
      <c r="R168" s="30" t="s">
        <v>37</v>
      </c>
      <c r="S168" s="30" t="n">
        <v>6</v>
      </c>
      <c r="T168" s="30"/>
      <c r="U168" s="31" t="str">
        <f aca="false">IF(COUNTIF(G168:H168,"x")&gt;1,"X"," ")</f>
        <v> </v>
      </c>
      <c r="V168" s="31" t="str">
        <f aca="false">IF(COUNTIF(I168:M168,"x")&gt;1,"X"," ")</f>
        <v> </v>
      </c>
      <c r="W168" s="31" t="str">
        <f aca="false">IF(COUNTIF(O168:R168,"x")&gt;1,"X"," ")</f>
        <v> </v>
      </c>
      <c r="X168" s="31" t="str">
        <f aca="false">IF(AND(H168="x",OR(COUNTIF(I168:M168,"x")&gt;0,COUNTIF(O168:R168,"x")&gt;0,N168&gt;0,S168&gt;0)),"X"," ")</f>
        <v> </v>
      </c>
      <c r="Y168" s="31" t="str">
        <f aca="false">IF(AND(G168="x",OR(COUNTIF(I168:M168,"x")=0,COUNTIF(O168:R168,"x")=0,N168=0,S168=0)),"X"," ")</f>
        <v> </v>
      </c>
      <c r="Z168" s="32" t="n">
        <f aca="false">IF(G168="x",IF(I168="X",N168/60/8,IF(J168="x",N168/8,IF(K168="x",N168,IF(L168="x",N168*23,IF(M168="x",N168*23*12))))),"No esta siendo ejecutada")</f>
        <v>15</v>
      </c>
      <c r="AA168" s="32" t="n">
        <f aca="false">IF(G168="x",IF(O168="X",S168*8,IF(P168="x",S168,IF(Q168="x",S168/23,IF(R168="x",S168/23/12)))),"No esta siendo ejecutada")</f>
        <v>0.0217391304347826</v>
      </c>
      <c r="AB168" s="33" t="n">
        <f aca="false">Z168*AA168</f>
        <v>0.326086956521739</v>
      </c>
    </row>
    <row r="169" s="34" customFormat="true" ht="51" hidden="true" customHeight="true" outlineLevel="0" collapsed="false">
      <c r="A169" s="24"/>
      <c r="B169" s="25" t="s">
        <v>202</v>
      </c>
      <c r="C169" s="26" t="n">
        <v>6</v>
      </c>
      <c r="D169" s="27" t="s">
        <v>208</v>
      </c>
      <c r="E169" s="28" t="s">
        <v>165</v>
      </c>
      <c r="F169" s="27" t="s">
        <v>189</v>
      </c>
      <c r="G169" s="29" t="s">
        <v>36</v>
      </c>
      <c r="H169" s="30"/>
      <c r="I169" s="30"/>
      <c r="J169" s="30"/>
      <c r="K169" s="30" t="s">
        <v>36</v>
      </c>
      <c r="L169" s="30"/>
      <c r="M169" s="30"/>
      <c r="N169" s="30" t="n">
        <v>4</v>
      </c>
      <c r="O169" s="30"/>
      <c r="P169" s="30"/>
      <c r="Q169" s="30"/>
      <c r="R169" s="30" t="s">
        <v>37</v>
      </c>
      <c r="S169" s="30" t="n">
        <v>6</v>
      </c>
      <c r="T169" s="30"/>
      <c r="U169" s="31" t="str">
        <f aca="false">IF(COUNTIF(G169:H169,"x")&gt;1,"X"," ")</f>
        <v> </v>
      </c>
      <c r="V169" s="31" t="str">
        <f aca="false">IF(COUNTIF(I169:M169,"x")&gt;1,"X"," ")</f>
        <v> </v>
      </c>
      <c r="W169" s="31" t="str">
        <f aca="false">IF(COUNTIF(O169:R169,"x")&gt;1,"X"," ")</f>
        <v> </v>
      </c>
      <c r="X169" s="31" t="str">
        <f aca="false">IF(AND(H169="x",OR(COUNTIF(I169:M169,"x")&gt;0,COUNTIF(O169:R169,"x")&gt;0,N169&gt;0,S169&gt;0)),"X"," ")</f>
        <v> </v>
      </c>
      <c r="Y169" s="31" t="str">
        <f aca="false">IF(AND(G169="x",OR(COUNTIF(I169:M169,"x")=0,COUNTIF(O169:R169,"x")=0,N169=0,S169=0)),"X"," ")</f>
        <v> </v>
      </c>
      <c r="Z169" s="32" t="n">
        <f aca="false">IF(G169="x",IF(I169="X",N169/60/8,IF(J169="x",N169/8,IF(K169="x",N169,IF(L169="x",N169*23,IF(M169="x",N169*23*12))))),"No esta siendo ejecutada")</f>
        <v>4</v>
      </c>
      <c r="AA169" s="32" t="n">
        <f aca="false">IF(G169="x",IF(O169="X",S169*8,IF(P169="x",S169,IF(Q169="x",S169/23,IF(R169="x",S169/23/12)))),"No esta siendo ejecutada")</f>
        <v>0.0217391304347826</v>
      </c>
      <c r="AB169" s="33" t="n">
        <f aca="false">Z169*AA169</f>
        <v>0.0869565217391304</v>
      </c>
    </row>
    <row r="170" s="34" customFormat="true" ht="51" hidden="true" customHeight="true" outlineLevel="0" collapsed="false">
      <c r="A170" s="24"/>
      <c r="B170" s="25" t="s">
        <v>202</v>
      </c>
      <c r="C170" s="26" t="n">
        <v>7</v>
      </c>
      <c r="D170" s="27" t="s">
        <v>209</v>
      </c>
      <c r="E170" s="28" t="s">
        <v>165</v>
      </c>
      <c r="F170" s="27" t="s">
        <v>166</v>
      </c>
      <c r="G170" s="29" t="s">
        <v>36</v>
      </c>
      <c r="H170" s="30"/>
      <c r="I170" s="30"/>
      <c r="J170" s="30"/>
      <c r="K170" s="30" t="s">
        <v>36</v>
      </c>
      <c r="L170" s="30"/>
      <c r="M170" s="30"/>
      <c r="N170" s="30" t="n">
        <v>4</v>
      </c>
      <c r="O170" s="30"/>
      <c r="P170" s="30"/>
      <c r="Q170" s="30"/>
      <c r="R170" s="30" t="s">
        <v>37</v>
      </c>
      <c r="S170" s="30" t="n">
        <v>4</v>
      </c>
      <c r="T170" s="30"/>
      <c r="U170" s="31" t="str">
        <f aca="false">IF(COUNTIF(G170:H170,"x")&gt;1,"X"," ")</f>
        <v> </v>
      </c>
      <c r="V170" s="31" t="str">
        <f aca="false">IF(COUNTIF(I170:M170,"x")&gt;1,"X"," ")</f>
        <v> </v>
      </c>
      <c r="W170" s="31" t="str">
        <f aca="false">IF(COUNTIF(O170:R170,"x")&gt;1,"X"," ")</f>
        <v> </v>
      </c>
      <c r="X170" s="31"/>
      <c r="Y170" s="31"/>
      <c r="Z170" s="32" t="n">
        <f aca="false">IF(G170="x",IF(I170="X",N170/60/8,IF(K170="x",N170/8,IF(#REF!="x",N170,IF(L170="x",N170*23,IF(M170="x",N170*23*12))))),"No esta siendo ejecutada")</f>
        <v>0.5</v>
      </c>
      <c r="AA170" s="32" t="n">
        <f aca="false">IF(G170="x",IF(O170="X",S170*8,IF(P170="x",S170,IF(Q170="x",S170/23,IF(R170="x",S170/23/12)))),"No esta siendo ejecutada")</f>
        <v>0.0144927536231884</v>
      </c>
      <c r="AB170" s="33" t="n">
        <f aca="false">Z170*AA170</f>
        <v>0.0072463768115942</v>
      </c>
    </row>
    <row r="171" s="34" customFormat="true" ht="25.5" hidden="true" customHeight="true" outlineLevel="0" collapsed="false">
      <c r="A171" s="24"/>
      <c r="B171" s="25" t="s">
        <v>202</v>
      </c>
      <c r="C171" s="26" t="n">
        <v>8</v>
      </c>
      <c r="D171" s="27" t="s">
        <v>210</v>
      </c>
      <c r="E171" s="28" t="s">
        <v>49</v>
      </c>
      <c r="F171" s="27" t="s">
        <v>50</v>
      </c>
      <c r="G171" s="29" t="s">
        <v>36</v>
      </c>
      <c r="H171" s="30"/>
      <c r="I171" s="30"/>
      <c r="J171" s="30"/>
      <c r="K171" s="30" t="s">
        <v>36</v>
      </c>
      <c r="L171" s="30"/>
      <c r="M171" s="30"/>
      <c r="N171" s="30" t="n">
        <v>30</v>
      </c>
      <c r="O171" s="30"/>
      <c r="P171" s="30"/>
      <c r="Q171" s="30"/>
      <c r="R171" s="30" t="s">
        <v>37</v>
      </c>
      <c r="S171" s="30" t="n">
        <v>4</v>
      </c>
      <c r="T171" s="30"/>
      <c r="U171" s="31" t="str">
        <f aca="false">IF(COUNTIF(G171:H171,"x")&gt;1,"X"," ")</f>
        <v> </v>
      </c>
      <c r="V171" s="31"/>
      <c r="W171" s="31"/>
      <c r="X171" s="31"/>
      <c r="Y171" s="31"/>
      <c r="Z171" s="32" t="n">
        <f aca="false">IF(G171="x",IF(I171="X",N171/60/8,IF(K171="x",N171/8,IF(#REF!="x",N171,IF(L171="x",N171*23,IF(M171="x",N171*23*12))))),"No esta siendo ejecutada")</f>
        <v>3.75</v>
      </c>
      <c r="AA171" s="32" t="n">
        <f aca="false">IF(G171="x",IF(O171="X",S171*8,IF(P171="x",S171,IF(Q171="x",S171/23,IF(R171="x",S171/23/12)))),"No esta siendo ejecutada")</f>
        <v>0.0144927536231884</v>
      </c>
      <c r="AB171" s="33" t="n">
        <f aca="false">Z171*AA171</f>
        <v>0.0543478260869565</v>
      </c>
    </row>
    <row r="172" s="34" customFormat="true" ht="51" hidden="true" customHeight="true" outlineLevel="0" collapsed="false">
      <c r="A172" s="24"/>
      <c r="B172" s="25" t="s">
        <v>202</v>
      </c>
      <c r="C172" s="26" t="n">
        <v>9</v>
      </c>
      <c r="D172" s="27" t="s">
        <v>211</v>
      </c>
      <c r="E172" s="28" t="s">
        <v>165</v>
      </c>
      <c r="F172" s="27" t="s">
        <v>189</v>
      </c>
      <c r="G172" s="29" t="s">
        <v>36</v>
      </c>
      <c r="H172" s="30"/>
      <c r="I172" s="30"/>
      <c r="J172" s="30"/>
      <c r="K172" s="30" t="s">
        <v>36</v>
      </c>
      <c r="L172" s="30"/>
      <c r="M172" s="30"/>
      <c r="N172" s="30" t="n">
        <v>4</v>
      </c>
      <c r="O172" s="30"/>
      <c r="P172" s="30"/>
      <c r="Q172" s="30"/>
      <c r="R172" s="30" t="s">
        <v>37</v>
      </c>
      <c r="S172" s="30" t="n">
        <v>6</v>
      </c>
      <c r="T172" s="30"/>
      <c r="U172" s="31" t="str">
        <f aca="false">IF(COUNTIF(G172:H172,"x")&gt;1,"X"," ")</f>
        <v> </v>
      </c>
      <c r="V172" s="31" t="str">
        <f aca="false">IF(COUNTIF(I172:M172,"x")&gt;1,"X"," ")</f>
        <v> </v>
      </c>
      <c r="W172" s="31" t="str">
        <f aca="false">IF(COUNTIF(O172:R172,"x")&gt;1,"X"," ")</f>
        <v> </v>
      </c>
      <c r="X172" s="31" t="str">
        <f aca="false">IF(AND(H172="x",OR(COUNTIF(I172:M172,"x")&gt;0,COUNTIF(O172:R172,"x")&gt;0,N172&gt;0,S172&gt;0)),"X"," ")</f>
        <v> </v>
      </c>
      <c r="Y172" s="31" t="str">
        <f aca="false">IF(AND(G172="x",OR(COUNTIF(I172:M172,"x")=0,COUNTIF(O172:R172,"x")=0,N172=0,S172=0)),"X"," ")</f>
        <v> </v>
      </c>
      <c r="Z172" s="32" t="n">
        <f aca="false">IF(G172="x",IF(I172="X",N172/60/8,IF(J172="x",N172/8,IF(K172="x",N172,IF(L172="x",N172*23,IF(M172="x",N172*23*12))))),"No esta siendo ejecutada")</f>
        <v>4</v>
      </c>
      <c r="AA172" s="32" t="n">
        <f aca="false">IF(G172="x",IF(O172="X",S172*8,IF(P172="x",S172,IF(Q172="x",S172/23,IF(R172="x",S172/23/12)))),"No esta siendo ejecutada")</f>
        <v>0.0217391304347826</v>
      </c>
      <c r="AB172" s="33" t="n">
        <f aca="false">Z172*AA172</f>
        <v>0.0869565217391304</v>
      </c>
    </row>
    <row r="173" s="34" customFormat="true" ht="38.25" hidden="true" customHeight="true" outlineLevel="0" collapsed="false">
      <c r="A173" s="24"/>
      <c r="B173" s="25" t="s">
        <v>202</v>
      </c>
      <c r="C173" s="26" t="n">
        <v>10</v>
      </c>
      <c r="D173" s="27" t="s">
        <v>212</v>
      </c>
      <c r="E173" s="28" t="s">
        <v>46</v>
      </c>
      <c r="F173" s="27" t="s">
        <v>55</v>
      </c>
      <c r="G173" s="29" t="s">
        <v>36</v>
      </c>
      <c r="H173" s="30"/>
      <c r="I173" s="30"/>
      <c r="J173" s="30"/>
      <c r="K173" s="30" t="s">
        <v>36</v>
      </c>
      <c r="L173" s="30"/>
      <c r="M173" s="30"/>
      <c r="N173" s="30" t="n">
        <v>4</v>
      </c>
      <c r="O173" s="30"/>
      <c r="P173" s="30"/>
      <c r="Q173" s="30"/>
      <c r="R173" s="30" t="s">
        <v>37</v>
      </c>
      <c r="S173" s="30" t="n">
        <v>6</v>
      </c>
      <c r="T173" s="30"/>
      <c r="U173" s="31"/>
      <c r="V173" s="31"/>
      <c r="W173" s="31"/>
      <c r="X173" s="31"/>
      <c r="Y173" s="31"/>
      <c r="Z173" s="32" t="e">
        <f aca="false">IF(G173="x",IF(J173="X",N173/60/8,IF(#REF!="x",N173/8,IF(K173="x",N173,IF(L173="x",N173*23,IF(M173="x",N173*23*12))))),"No esta siendo ejecutada")</f>
        <v>#REF!</v>
      </c>
      <c r="AA173" s="32" t="n">
        <f aca="false">IF(G173="x",IF(O173="X",S173*8,IF(P173="x",S173,IF(Q173="x",S173/23,IF(R173="x",S173/23/12)))),"No esta siendo ejecutada")</f>
        <v>0.0217391304347826</v>
      </c>
      <c r="AB173" s="33" t="e">
        <f aca="false">Z173*AA173</f>
        <v>#REF!</v>
      </c>
    </row>
    <row r="174" s="34" customFormat="true" ht="38.25" hidden="true" customHeight="true" outlineLevel="0" collapsed="false">
      <c r="A174" s="24"/>
      <c r="B174" s="25" t="s">
        <v>213</v>
      </c>
      <c r="C174" s="26" t="n">
        <v>1</v>
      </c>
      <c r="D174" s="27" t="s">
        <v>214</v>
      </c>
      <c r="E174" s="28" t="s">
        <v>215</v>
      </c>
      <c r="F174" s="27" t="s">
        <v>216</v>
      </c>
      <c r="G174" s="29" t="s">
        <v>36</v>
      </c>
      <c r="H174" s="30"/>
      <c r="I174" s="30"/>
      <c r="J174" s="30"/>
      <c r="K174" s="30" t="s">
        <v>36</v>
      </c>
      <c r="L174" s="30"/>
      <c r="M174" s="30"/>
      <c r="N174" s="30" t="n">
        <v>1</v>
      </c>
      <c r="O174" s="30"/>
      <c r="P174" s="30"/>
      <c r="Q174" s="30"/>
      <c r="R174" s="30" t="s">
        <v>37</v>
      </c>
      <c r="S174" s="30" t="n">
        <v>2</v>
      </c>
      <c r="T174" s="30"/>
      <c r="U174" s="31" t="str">
        <f aca="false">IF(COUNTIF(G174:H174,"x")&gt;1,"X"," ")</f>
        <v> </v>
      </c>
      <c r="V174" s="31" t="str">
        <f aca="false">IF(COUNTIF(I174:M174,"x")&gt;1,"X"," ")</f>
        <v> </v>
      </c>
      <c r="W174" s="31" t="str">
        <f aca="false">IF(COUNTIF(O174:R174,"x")&gt;1,"X"," ")</f>
        <v> </v>
      </c>
      <c r="X174" s="31" t="str">
        <f aca="false">IF(AND(H174="x",OR(COUNTIF(I174:M174,"x")&gt;0,COUNTIF(O174:R174,"x")&gt;0,N174&gt;0,S174&gt;0)),"X"," ")</f>
        <v> </v>
      </c>
      <c r="Y174" s="31" t="str">
        <f aca="false">IF(AND(G174="x",OR(COUNTIF(I174:M174,"x")=0,COUNTIF(O174:R174,"x")=0,N174=0,S174=0)),"X"," ")</f>
        <v> </v>
      </c>
      <c r="Z174" s="32" t="n">
        <f aca="false">IF(G174="x",IF(I174="X",N174/60/8,IF(J174="x",N174/8,IF(K174="x",N174,IF(L174="x",N174*23,IF(M174="x",N174*23*12))))),"No esta siendo ejecutada")</f>
        <v>1</v>
      </c>
      <c r="AA174" s="32" t="n">
        <f aca="false">IF(G174="x",IF(O174="X",S174*8,IF(P174="x",S174,IF(Q174="x",S174/23,IF(R174="x",S174/23/12)))),"No esta siendo ejecutada")</f>
        <v>0.0072463768115942</v>
      </c>
      <c r="AB174" s="33" t="n">
        <f aca="false">Z174*AA174</f>
        <v>0.0072463768115942</v>
      </c>
    </row>
    <row r="175" s="34" customFormat="true" ht="38.25" hidden="true" customHeight="true" outlineLevel="0" collapsed="false">
      <c r="A175" s="24"/>
      <c r="B175" s="25" t="s">
        <v>213</v>
      </c>
      <c r="C175" s="26" t="n">
        <v>2</v>
      </c>
      <c r="D175" s="27" t="s">
        <v>217</v>
      </c>
      <c r="E175" s="28" t="s">
        <v>215</v>
      </c>
      <c r="F175" s="27" t="s">
        <v>216</v>
      </c>
      <c r="G175" s="29" t="s">
        <v>36</v>
      </c>
      <c r="H175" s="30"/>
      <c r="I175" s="30"/>
      <c r="J175" s="30"/>
      <c r="K175" s="30" t="s">
        <v>36</v>
      </c>
      <c r="L175" s="30"/>
      <c r="M175" s="30"/>
      <c r="N175" s="30" t="n">
        <v>4</v>
      </c>
      <c r="O175" s="30"/>
      <c r="P175" s="30"/>
      <c r="Q175" s="30"/>
      <c r="R175" s="30" t="s">
        <v>37</v>
      </c>
      <c r="S175" s="30" t="n">
        <v>2</v>
      </c>
      <c r="T175" s="30"/>
      <c r="U175" s="31" t="str">
        <f aca="false">IF(COUNTIF(G175:H175,"x")&gt;1,"X"," ")</f>
        <v> </v>
      </c>
      <c r="V175" s="31" t="str">
        <f aca="false">IF(COUNTIF(I175:M175,"x")&gt;1,"X"," ")</f>
        <v> </v>
      </c>
      <c r="W175" s="31" t="str">
        <f aca="false">IF(COUNTIF(O175:R175,"x")&gt;1,"X"," ")</f>
        <v> </v>
      </c>
      <c r="X175" s="31" t="str">
        <f aca="false">IF(AND(H175="x",OR(COUNTIF(I175:M175,"x")&gt;0,COUNTIF(O175:R175,"x")&gt;0,N175&gt;0,S175&gt;0)),"X"," ")</f>
        <v> </v>
      </c>
      <c r="Y175" s="31" t="str">
        <f aca="false">IF(AND(G175="x",OR(COUNTIF(I175:M175,"x")=0,COUNTIF(O175:R175,"x")=0,N175=0,S175=0)),"X"," ")</f>
        <v> </v>
      </c>
      <c r="Z175" s="32" t="n">
        <f aca="false">IF(G175="x",IF(I175="X",N175/60/8,IF(J175="x",N175/8,IF(K175="x",N175,IF(L175="x",N175*23,IF(M175="x",N175*23*12))))),"No esta siendo ejecutada")</f>
        <v>4</v>
      </c>
      <c r="AA175" s="32" t="n">
        <f aca="false">IF(G175="x",IF(O175="X",S175*8,IF(P175="x",S175,IF(Q175="x",S175/23,IF(R175="x",S175/23/12)))),"No esta siendo ejecutada")</f>
        <v>0.0072463768115942</v>
      </c>
      <c r="AB175" s="33" t="n">
        <f aca="false">Z175*AA175</f>
        <v>0.0289855072463768</v>
      </c>
    </row>
    <row r="176" s="34" customFormat="true" ht="38.25" hidden="true" customHeight="true" outlineLevel="0" collapsed="false">
      <c r="A176" s="24"/>
      <c r="B176" s="25" t="s">
        <v>213</v>
      </c>
      <c r="C176" s="26" t="n">
        <v>3</v>
      </c>
      <c r="D176" s="27" t="s">
        <v>218</v>
      </c>
      <c r="E176" s="28" t="s">
        <v>215</v>
      </c>
      <c r="F176" s="27" t="s">
        <v>216</v>
      </c>
      <c r="G176" s="29" t="s">
        <v>36</v>
      </c>
      <c r="H176" s="30"/>
      <c r="I176" s="30"/>
      <c r="J176" s="30"/>
      <c r="K176" s="30" t="s">
        <v>36</v>
      </c>
      <c r="L176" s="30"/>
      <c r="M176" s="30"/>
      <c r="N176" s="30" t="n">
        <v>2</v>
      </c>
      <c r="O176" s="30"/>
      <c r="P176" s="30"/>
      <c r="Q176" s="30"/>
      <c r="R176" s="30" t="s">
        <v>37</v>
      </c>
      <c r="S176" s="30" t="n">
        <v>2</v>
      </c>
      <c r="T176" s="30"/>
      <c r="U176" s="31" t="str">
        <f aca="false">IF(COUNTIF(G176:H176,"x")&gt;1,"X"," ")</f>
        <v> </v>
      </c>
      <c r="V176" s="31" t="str">
        <f aca="false">IF(COUNTIF(I176:M176,"x")&gt;1,"X"," ")</f>
        <v> </v>
      </c>
      <c r="W176" s="31" t="str">
        <f aca="false">IF(COUNTIF(O176:R176,"x")&gt;1,"X"," ")</f>
        <v> </v>
      </c>
      <c r="X176" s="31" t="str">
        <f aca="false">IF(AND(H176="x",OR(COUNTIF(I176:M176,"x")&gt;0,COUNTIF(O176:R176,"x")&gt;0,N176&gt;0,S176&gt;0)),"X"," ")</f>
        <v> </v>
      </c>
      <c r="Y176" s="31" t="str">
        <f aca="false">IF(AND(G176="x",OR(COUNTIF(I176:M176,"x")=0,COUNTIF(O176:R176,"x")=0,N176=0,S176=0)),"X"," ")</f>
        <v> </v>
      </c>
      <c r="Z176" s="32" t="n">
        <f aca="false">IF(G176="x",IF(I176="X",N176/60/8,IF(J176="x",N176/8,IF(K176="x",N176,IF(L176="x",N176*23,IF(M176="x",N176*23*12))))),"No esta siendo ejecutada")</f>
        <v>2</v>
      </c>
      <c r="AA176" s="32" t="n">
        <f aca="false">IF(G176="x",IF(O176="X",S176*8,IF(P176="x",S176,IF(Q176="x",S176/23,IF(R176="x",S176/23/12)))),"No esta siendo ejecutada")</f>
        <v>0.0072463768115942</v>
      </c>
      <c r="AB176" s="33" t="n">
        <f aca="false">Z176*AA176</f>
        <v>0.0144927536231884</v>
      </c>
    </row>
    <row r="177" s="34" customFormat="true" ht="38.25" hidden="true" customHeight="true" outlineLevel="0" collapsed="false">
      <c r="A177" s="24"/>
      <c r="B177" s="25" t="s">
        <v>213</v>
      </c>
      <c r="C177" s="26" t="n">
        <v>4</v>
      </c>
      <c r="D177" s="27" t="s">
        <v>219</v>
      </c>
      <c r="E177" s="28" t="s">
        <v>215</v>
      </c>
      <c r="F177" s="27" t="s">
        <v>216</v>
      </c>
      <c r="G177" s="29" t="s">
        <v>36</v>
      </c>
      <c r="H177" s="30"/>
      <c r="I177" s="30"/>
      <c r="J177" s="30"/>
      <c r="K177" s="30" t="s">
        <v>36</v>
      </c>
      <c r="L177" s="30"/>
      <c r="M177" s="30"/>
      <c r="N177" s="30" t="n">
        <v>1</v>
      </c>
      <c r="O177" s="30"/>
      <c r="P177" s="30"/>
      <c r="Q177" s="30"/>
      <c r="R177" s="30" t="s">
        <v>37</v>
      </c>
      <c r="S177" s="30" t="n">
        <v>2</v>
      </c>
      <c r="T177" s="30"/>
      <c r="U177" s="31" t="str">
        <f aca="false">IF(COUNTIF(G177:H177,"x")&gt;1,"X"," ")</f>
        <v> </v>
      </c>
      <c r="V177" s="31" t="str">
        <f aca="false">IF(COUNTIF(I177:M177,"x")&gt;1,"X"," ")</f>
        <v> </v>
      </c>
      <c r="W177" s="31" t="str">
        <f aca="false">IF(COUNTIF(O177:R177,"x")&gt;1,"X"," ")</f>
        <v> </v>
      </c>
      <c r="X177" s="31" t="str">
        <f aca="false">IF(AND(H177="x",OR(COUNTIF(I177:M177,"x")&gt;0,COUNTIF(O177:R177,"x")&gt;0,N177&gt;0,S177&gt;0)),"X"," ")</f>
        <v> </v>
      </c>
      <c r="Y177" s="31" t="str">
        <f aca="false">IF(AND(G177="x",OR(COUNTIF(I177:M177,"x")=0,COUNTIF(O177:R177,"x")=0,N177=0,S177=0)),"X"," ")</f>
        <v> </v>
      </c>
      <c r="Z177" s="32" t="n">
        <f aca="false">IF(G177="x",IF(I177="X",N177/60/8,IF(J177="x",N177/8,IF(K177="x",N177,IF(L177="x",N177*23,IF(M177="x",N177*23*12))))),"No esta siendo ejecutada")</f>
        <v>1</v>
      </c>
      <c r="AA177" s="32" t="n">
        <f aca="false">IF(G177="x",IF(O177="X",S177*8,IF(P177="x",S177,IF(Q177="x",S177/23,IF(R177="x",S177/23/12)))),"No esta siendo ejecutada")</f>
        <v>0.0072463768115942</v>
      </c>
      <c r="AB177" s="33" t="n">
        <f aca="false">Z177*AA177</f>
        <v>0.0072463768115942</v>
      </c>
    </row>
    <row r="178" s="34" customFormat="true" ht="38.25" hidden="true" customHeight="true" outlineLevel="0" collapsed="false">
      <c r="A178" s="24"/>
      <c r="B178" s="25" t="s">
        <v>213</v>
      </c>
      <c r="C178" s="26" t="n">
        <v>5</v>
      </c>
      <c r="D178" s="27" t="s">
        <v>220</v>
      </c>
      <c r="E178" s="28" t="s">
        <v>215</v>
      </c>
      <c r="F178" s="27" t="s">
        <v>216</v>
      </c>
      <c r="G178" s="29" t="s">
        <v>36</v>
      </c>
      <c r="H178" s="30"/>
      <c r="I178" s="30"/>
      <c r="J178" s="30"/>
      <c r="K178" s="30" t="s">
        <v>36</v>
      </c>
      <c r="L178" s="30"/>
      <c r="M178" s="30"/>
      <c r="N178" s="30" t="n">
        <v>1</v>
      </c>
      <c r="O178" s="30"/>
      <c r="P178" s="30"/>
      <c r="Q178" s="30"/>
      <c r="R178" s="30" t="s">
        <v>37</v>
      </c>
      <c r="S178" s="30" t="n">
        <v>2</v>
      </c>
      <c r="T178" s="30"/>
      <c r="U178" s="31" t="str">
        <f aca="false">IF(COUNTIF(G178:H178,"x")&gt;1,"X"," ")</f>
        <v> </v>
      </c>
      <c r="V178" s="31" t="str">
        <f aca="false">IF(COUNTIF(I178:M178,"x")&gt;1,"X"," ")</f>
        <v> </v>
      </c>
      <c r="W178" s="31" t="str">
        <f aca="false">IF(COUNTIF(O178:R178,"x")&gt;1,"X"," ")</f>
        <v> </v>
      </c>
      <c r="X178" s="31" t="str">
        <f aca="false">IF(AND(H178="x",OR(COUNTIF(I178:M178,"x")&gt;0,COUNTIF(O178:R178,"x")&gt;0,N178&gt;0,S178&gt;0)),"X"," ")</f>
        <v> </v>
      </c>
      <c r="Y178" s="31" t="str">
        <f aca="false">IF(AND(G178="x",OR(COUNTIF(I178:M178,"x")=0,COUNTIF(O178:R178,"x")=0,N178=0,S178=0)),"X"," ")</f>
        <v> </v>
      </c>
      <c r="Z178" s="32" t="n">
        <f aca="false">IF(G178="x",IF(I178="X",N178/60/8,IF(J178="x",N178/8,IF(K178="x",N178,IF(L178="x",N178*23,IF(M178="x",N178*23*12))))),"No esta siendo ejecutada")</f>
        <v>1</v>
      </c>
      <c r="AA178" s="32" t="n">
        <f aca="false">IF(G178="x",IF(O178="X",S178*8,IF(P178="x",S178,IF(Q178="x",S178/23,IF(R178="x",S178/23/12)))),"No esta siendo ejecutada")</f>
        <v>0.0072463768115942</v>
      </c>
      <c r="AB178" s="33" t="n">
        <f aca="false">Z178*AA178</f>
        <v>0.0072463768115942</v>
      </c>
    </row>
    <row r="179" s="34" customFormat="true" ht="38.25" hidden="true" customHeight="true" outlineLevel="0" collapsed="false">
      <c r="A179" s="24"/>
      <c r="B179" s="25" t="s">
        <v>213</v>
      </c>
      <c r="C179" s="26" t="n">
        <v>6</v>
      </c>
      <c r="D179" s="27" t="s">
        <v>221</v>
      </c>
      <c r="E179" s="28" t="s">
        <v>215</v>
      </c>
      <c r="F179" s="27" t="s">
        <v>216</v>
      </c>
      <c r="G179" s="29" t="s">
        <v>36</v>
      </c>
      <c r="H179" s="30"/>
      <c r="I179" s="30"/>
      <c r="J179" s="30"/>
      <c r="K179" s="30" t="s">
        <v>36</v>
      </c>
      <c r="L179" s="30"/>
      <c r="M179" s="30"/>
      <c r="N179" s="30" t="n">
        <v>3</v>
      </c>
      <c r="O179" s="30"/>
      <c r="P179" s="30"/>
      <c r="Q179" s="30"/>
      <c r="R179" s="30" t="s">
        <v>37</v>
      </c>
      <c r="S179" s="30" t="n">
        <v>2</v>
      </c>
      <c r="T179" s="30"/>
      <c r="U179" s="31" t="str">
        <f aca="false">IF(COUNTIF(G179:H179,"x")&gt;1,"X"," ")</f>
        <v> </v>
      </c>
      <c r="V179" s="31" t="str">
        <f aca="false">IF(COUNTIF(I179:M179,"x")&gt;1,"X"," ")</f>
        <v> </v>
      </c>
      <c r="W179" s="31" t="str">
        <f aca="false">IF(COUNTIF(O179:R179,"x")&gt;1,"X"," ")</f>
        <v> </v>
      </c>
      <c r="X179" s="31" t="str">
        <f aca="false">IF(AND(H179="x",OR(COUNTIF(I179:M179,"x")&gt;0,COUNTIF(O179:R179,"x")&gt;0,N179&gt;0,S179&gt;0)),"X"," ")</f>
        <v> </v>
      </c>
      <c r="Y179" s="31" t="str">
        <f aca="false">IF(AND(G179="x",OR(COUNTIF(I179:M179,"x")=0,COUNTIF(O179:R179,"x")=0,N179=0,S179=0)),"X"," ")</f>
        <v> </v>
      </c>
      <c r="Z179" s="32" t="n">
        <f aca="false">IF(G179="x",IF(I179="X",N179/60/8,IF(J179="x",N179/8,IF(K179="x",N179,IF(L179="x",N179*23,IF(M179="x",N179*23*12))))),"No esta siendo ejecutada")</f>
        <v>3</v>
      </c>
      <c r="AA179" s="32" t="n">
        <f aca="false">IF(G179="x",IF(O179="X",S179*8,IF(P179="x",S179,IF(Q179="x",S179/23,IF(R179="x",S179/23/12)))),"No esta siendo ejecutada")</f>
        <v>0.0072463768115942</v>
      </c>
      <c r="AB179" s="33" t="n">
        <f aca="false">Z179*AA179</f>
        <v>0.0217391304347826</v>
      </c>
    </row>
    <row r="180" s="34" customFormat="true" ht="38.25" hidden="true" customHeight="true" outlineLevel="0" collapsed="false">
      <c r="A180" s="24"/>
      <c r="B180" s="25" t="s">
        <v>213</v>
      </c>
      <c r="C180" s="26" t="n">
        <v>7</v>
      </c>
      <c r="D180" s="27" t="s">
        <v>222</v>
      </c>
      <c r="E180" s="28" t="s">
        <v>215</v>
      </c>
      <c r="F180" s="27" t="s">
        <v>216</v>
      </c>
      <c r="G180" s="29" t="s">
        <v>36</v>
      </c>
      <c r="H180" s="30"/>
      <c r="I180" s="30"/>
      <c r="J180" s="30"/>
      <c r="K180" s="30" t="s">
        <v>36</v>
      </c>
      <c r="L180" s="30"/>
      <c r="M180" s="30"/>
      <c r="N180" s="30" t="n">
        <v>4</v>
      </c>
      <c r="O180" s="30"/>
      <c r="P180" s="30"/>
      <c r="Q180" s="30"/>
      <c r="R180" s="30" t="s">
        <v>37</v>
      </c>
      <c r="S180" s="30" t="n">
        <v>2</v>
      </c>
      <c r="T180" s="30"/>
      <c r="U180" s="31" t="str">
        <f aca="false">IF(COUNTIF(G180:H180,"x")&gt;1,"X"," ")</f>
        <v> </v>
      </c>
      <c r="V180" s="31" t="str">
        <f aca="false">IF(COUNTIF(I180:M180,"x")&gt;1,"X"," ")</f>
        <v> </v>
      </c>
      <c r="W180" s="31" t="str">
        <f aca="false">IF(COUNTIF(O180:R180,"x")&gt;1,"X"," ")</f>
        <v> </v>
      </c>
      <c r="X180" s="31" t="str">
        <f aca="false">IF(AND(H180="x",OR(COUNTIF(I180:M180,"x")&gt;0,COUNTIF(O180:R180,"x")&gt;0,N180&gt;0,S180&gt;0)),"X"," ")</f>
        <v> </v>
      </c>
      <c r="Y180" s="31" t="str">
        <f aca="false">IF(AND(G180="x",OR(COUNTIF(I180:M180,"x")=0,COUNTIF(O180:R180,"x")=0,N180=0,S180=0)),"X"," ")</f>
        <v> </v>
      </c>
      <c r="Z180" s="32" t="n">
        <f aca="false">IF(G180="x",IF(I180="X",N180/60/8,IF(J180="x",N180/8,IF(K180="x",N180,IF(L180="x",N180*23,IF(M180="x",N180*23*12))))),"No esta siendo ejecutada")</f>
        <v>4</v>
      </c>
      <c r="AA180" s="32" t="n">
        <f aca="false">IF(G180="x",IF(O180="X",S180*8,IF(P180="x",S180,IF(Q180="x",S180/23,IF(R180="x",S180/23/12)))),"No esta siendo ejecutada")</f>
        <v>0.0072463768115942</v>
      </c>
      <c r="AB180" s="33" t="n">
        <f aca="false">Z180*AA180</f>
        <v>0.0289855072463768</v>
      </c>
    </row>
    <row r="181" s="34" customFormat="true" ht="38.25" hidden="true" customHeight="true" outlineLevel="0" collapsed="false">
      <c r="A181" s="24"/>
      <c r="B181" s="25" t="s">
        <v>213</v>
      </c>
      <c r="C181" s="26" t="n">
        <v>8</v>
      </c>
      <c r="D181" s="27" t="s">
        <v>223</v>
      </c>
      <c r="E181" s="28" t="s">
        <v>215</v>
      </c>
      <c r="F181" s="27" t="s">
        <v>216</v>
      </c>
      <c r="G181" s="29" t="s">
        <v>36</v>
      </c>
      <c r="H181" s="30"/>
      <c r="I181" s="30"/>
      <c r="J181" s="30"/>
      <c r="K181" s="30" t="s">
        <v>36</v>
      </c>
      <c r="L181" s="30"/>
      <c r="M181" s="30"/>
      <c r="N181" s="30" t="n">
        <v>4</v>
      </c>
      <c r="O181" s="30"/>
      <c r="P181" s="30"/>
      <c r="Q181" s="30"/>
      <c r="R181" s="30" t="s">
        <v>37</v>
      </c>
      <c r="S181" s="30" t="n">
        <v>2</v>
      </c>
      <c r="T181" s="30"/>
      <c r="U181" s="31" t="str">
        <f aca="false">IF(COUNTIF(G181:H181,"x")&gt;1,"X"," ")</f>
        <v> </v>
      </c>
      <c r="V181" s="31" t="str">
        <f aca="false">IF(COUNTIF(I181:M181,"x")&gt;1,"X"," ")</f>
        <v> </v>
      </c>
      <c r="W181" s="31" t="str">
        <f aca="false">IF(COUNTIF(O181:R181,"x")&gt;1,"X"," ")</f>
        <v> </v>
      </c>
      <c r="X181" s="31" t="str">
        <f aca="false">IF(AND(H181="x",OR(COUNTIF(I181:M181,"x")&gt;0,COUNTIF(O181:R181,"x")&gt;0,N181&gt;0,S181&gt;0)),"X"," ")</f>
        <v> </v>
      </c>
      <c r="Y181" s="31" t="str">
        <f aca="false">IF(AND(G181="x",OR(COUNTIF(I181:M181,"x")=0,COUNTIF(O181:R181,"x")=0,N181=0,S181=0)),"X"," ")</f>
        <v> </v>
      </c>
      <c r="Z181" s="32" t="n">
        <f aca="false">IF(G181="x",IF(I181="X",N181/60/8,IF(J181="x",N181/8,IF(K181="x",N181,IF(L181="x",N181*23,IF(M181="x",N181*23*12))))),"No esta siendo ejecutada")</f>
        <v>4</v>
      </c>
      <c r="AA181" s="32" t="n">
        <f aca="false">IF(G181="x",IF(O181="X",S181*8,IF(P181="x",S181,IF(Q181="x",S181/23,IF(R181="x",S181/23/12)))),"No esta siendo ejecutada")</f>
        <v>0.0072463768115942</v>
      </c>
      <c r="AB181" s="33" t="n">
        <f aca="false">Z181*AA181</f>
        <v>0.0289855072463768</v>
      </c>
    </row>
    <row r="182" s="34" customFormat="true" ht="38.25" hidden="true" customHeight="true" outlineLevel="0" collapsed="false">
      <c r="A182" s="24"/>
      <c r="B182" s="25" t="s">
        <v>213</v>
      </c>
      <c r="C182" s="26" t="n">
        <v>9</v>
      </c>
      <c r="D182" s="27" t="s">
        <v>224</v>
      </c>
      <c r="E182" s="28" t="s">
        <v>215</v>
      </c>
      <c r="F182" s="27" t="s">
        <v>216</v>
      </c>
      <c r="G182" s="29" t="s">
        <v>36</v>
      </c>
      <c r="H182" s="30"/>
      <c r="I182" s="30"/>
      <c r="J182" s="30"/>
      <c r="K182" s="30" t="s">
        <v>36</v>
      </c>
      <c r="L182" s="30"/>
      <c r="M182" s="30"/>
      <c r="N182" s="30" t="n">
        <v>1</v>
      </c>
      <c r="O182" s="30"/>
      <c r="P182" s="30"/>
      <c r="Q182" s="30"/>
      <c r="R182" s="30" t="s">
        <v>37</v>
      </c>
      <c r="S182" s="30" t="n">
        <v>2</v>
      </c>
      <c r="T182" s="30"/>
      <c r="U182" s="31" t="str">
        <f aca="false">IF(COUNTIF(G182:H182,"x")&gt;1,"X"," ")</f>
        <v> </v>
      </c>
      <c r="V182" s="31" t="str">
        <f aca="false">IF(COUNTIF(I182:M182,"x")&gt;1,"X"," ")</f>
        <v> </v>
      </c>
      <c r="W182" s="31" t="str">
        <f aca="false">IF(COUNTIF(O182:R182,"x")&gt;1,"X"," ")</f>
        <v> </v>
      </c>
      <c r="X182" s="31" t="str">
        <f aca="false">IF(AND(H182="x",OR(COUNTIF(I182:M182,"x")&gt;0,COUNTIF(O182:R182,"x")&gt;0,N182&gt;0,S182&gt;0)),"X"," ")</f>
        <v> </v>
      </c>
      <c r="Y182" s="31" t="str">
        <f aca="false">IF(AND(G182="x",OR(COUNTIF(I182:M182,"x")=0,COUNTIF(O182:R182,"x")=0,N182=0,S182=0)),"X"," ")</f>
        <v> </v>
      </c>
      <c r="Z182" s="32" t="n">
        <f aca="false">IF(G182="x",IF(I182="X",N182/60/8,IF(J182="x",N182/8,IF(K182="x",N182,IF(L182="x",N182*23,IF(M182="x",N182*23*12))))),"No esta siendo ejecutada")</f>
        <v>1</v>
      </c>
      <c r="AA182" s="32" t="n">
        <f aca="false">IF(G182="x",IF(O182="X",S182*8,IF(P182="x",S182,IF(Q182="x",S182/23,IF(R182="x",S182/23/12)))),"No esta siendo ejecutada")</f>
        <v>0.0072463768115942</v>
      </c>
      <c r="AB182" s="33" t="n">
        <f aca="false">Z182*AA182</f>
        <v>0.0072463768115942</v>
      </c>
    </row>
    <row r="183" s="34" customFormat="true" ht="38.25" hidden="true" customHeight="true" outlineLevel="0" collapsed="false">
      <c r="A183" s="24"/>
      <c r="B183" s="25" t="s">
        <v>213</v>
      </c>
      <c r="C183" s="26" t="n">
        <v>10</v>
      </c>
      <c r="D183" s="27" t="s">
        <v>225</v>
      </c>
      <c r="E183" s="28" t="s">
        <v>215</v>
      </c>
      <c r="F183" s="27" t="s">
        <v>216</v>
      </c>
      <c r="G183" s="29" t="s">
        <v>36</v>
      </c>
      <c r="H183" s="30"/>
      <c r="I183" s="30"/>
      <c r="J183" s="30"/>
      <c r="K183" s="30" t="s">
        <v>36</v>
      </c>
      <c r="L183" s="30"/>
      <c r="M183" s="30"/>
      <c r="N183" s="30" t="n">
        <v>2</v>
      </c>
      <c r="O183" s="30"/>
      <c r="P183" s="30"/>
      <c r="Q183" s="30"/>
      <c r="R183" s="30" t="s">
        <v>37</v>
      </c>
      <c r="S183" s="30" t="n">
        <v>2</v>
      </c>
      <c r="T183" s="30"/>
      <c r="U183" s="31" t="str">
        <f aca="false">IF(COUNTIF(G183:H183,"x")&gt;1,"X"," ")</f>
        <v> </v>
      </c>
      <c r="V183" s="31" t="str">
        <f aca="false">IF(COUNTIF(I183:M183,"x")&gt;1,"X"," ")</f>
        <v> </v>
      </c>
      <c r="W183" s="31" t="str">
        <f aca="false">IF(COUNTIF(O183:R183,"x")&gt;1,"X"," ")</f>
        <v> </v>
      </c>
      <c r="X183" s="31" t="str">
        <f aca="false">IF(AND(H183="x",OR(COUNTIF(I183:M183,"x")&gt;0,COUNTIF(O183:R183,"x")&gt;0,N183&gt;0,S183&gt;0)),"X"," ")</f>
        <v> </v>
      </c>
      <c r="Y183" s="31" t="str">
        <f aca="false">IF(AND(G183="x",OR(COUNTIF(I183:M183,"x")=0,COUNTIF(O183:R183,"x")=0,N183=0,S183=0)),"X"," ")</f>
        <v> </v>
      </c>
      <c r="Z183" s="32" t="n">
        <f aca="false">IF(G183="x",IF(I183="X",N183/60/8,IF(J183="x",N183/8,IF(K183="x",N183,IF(L183="x",N183*23,IF(M183="x",N183*23*12))))),"No esta siendo ejecutada")</f>
        <v>2</v>
      </c>
      <c r="AA183" s="32" t="n">
        <f aca="false">IF(G183="x",IF(O183="X",S183*8,IF(P183="x",S183,IF(Q183="x",S183/23,IF(R183="x",S183/23/12)))),"No esta siendo ejecutada")</f>
        <v>0.0072463768115942</v>
      </c>
      <c r="AB183" s="33" t="n">
        <f aca="false">Z183*AA183</f>
        <v>0.0144927536231884</v>
      </c>
    </row>
    <row r="184" s="34" customFormat="true" ht="38.25" hidden="true" customHeight="true" outlineLevel="0" collapsed="false">
      <c r="A184" s="24"/>
      <c r="B184" s="25" t="s">
        <v>213</v>
      </c>
      <c r="C184" s="26" t="n">
        <v>11</v>
      </c>
      <c r="D184" s="27" t="s">
        <v>226</v>
      </c>
      <c r="E184" s="28" t="s">
        <v>215</v>
      </c>
      <c r="F184" s="27" t="s">
        <v>216</v>
      </c>
      <c r="G184" s="29" t="s">
        <v>36</v>
      </c>
      <c r="H184" s="30"/>
      <c r="I184" s="30"/>
      <c r="J184" s="30"/>
      <c r="K184" s="30" t="s">
        <v>36</v>
      </c>
      <c r="L184" s="30"/>
      <c r="M184" s="30"/>
      <c r="N184" s="30" t="n">
        <v>2</v>
      </c>
      <c r="O184" s="30"/>
      <c r="P184" s="30"/>
      <c r="Q184" s="30"/>
      <c r="R184" s="30" t="s">
        <v>37</v>
      </c>
      <c r="S184" s="30" t="n">
        <v>2</v>
      </c>
      <c r="T184" s="30"/>
      <c r="U184" s="31" t="str">
        <f aca="false">IF(COUNTIF(G184:H184,"x")&gt;1,"X"," ")</f>
        <v> </v>
      </c>
      <c r="V184" s="31" t="str">
        <f aca="false">IF(COUNTIF(I184:M184,"x")&gt;1,"X"," ")</f>
        <v> </v>
      </c>
      <c r="W184" s="31" t="str">
        <f aca="false">IF(COUNTIF(O184:R184,"x")&gt;1,"X"," ")</f>
        <v> </v>
      </c>
      <c r="X184" s="31"/>
      <c r="Y184" s="31"/>
      <c r="Z184" s="32" t="n">
        <f aca="false">IF(G184="x",IF(I184="X",N184/60/8,IF(K184="x",N184/8,IF(#REF!="x",N184,IF(L184="x",N184*23,IF(M184="x",N184*23*12))))),"No esta siendo ejecutada")</f>
        <v>0.25</v>
      </c>
      <c r="AA184" s="32" t="n">
        <f aca="false">IF(G184="x",IF(O184="X",S184*8,IF(P184="x",S184,IF(Q184="x",S184/23,IF(R184="x",S184/23/12)))),"No esta siendo ejecutada")</f>
        <v>0.0072463768115942</v>
      </c>
      <c r="AB184" s="33" t="n">
        <f aca="false">Z184*AA184</f>
        <v>0.00181159420289855</v>
      </c>
      <c r="AH184" s="35"/>
      <c r="AI184" s="35"/>
    </row>
    <row r="185" s="34" customFormat="true" ht="38.25" hidden="true" customHeight="true" outlineLevel="0" collapsed="false">
      <c r="A185" s="24"/>
      <c r="B185" s="25" t="s">
        <v>213</v>
      </c>
      <c r="C185" s="26" t="n">
        <v>12</v>
      </c>
      <c r="D185" s="27" t="s">
        <v>227</v>
      </c>
      <c r="E185" s="28" t="s">
        <v>46</v>
      </c>
      <c r="F185" s="27" t="s">
        <v>55</v>
      </c>
      <c r="G185" s="29" t="s">
        <v>36</v>
      </c>
      <c r="H185" s="30"/>
      <c r="I185" s="30"/>
      <c r="J185" s="30"/>
      <c r="K185" s="30" t="s">
        <v>36</v>
      </c>
      <c r="L185" s="30"/>
      <c r="M185" s="30"/>
      <c r="N185" s="30" t="n">
        <v>4</v>
      </c>
      <c r="O185" s="30"/>
      <c r="P185" s="30"/>
      <c r="Q185" s="30"/>
      <c r="R185" s="30" t="s">
        <v>37</v>
      </c>
      <c r="S185" s="30" t="n">
        <v>3</v>
      </c>
      <c r="T185" s="30"/>
      <c r="U185" s="31"/>
      <c r="V185" s="31"/>
      <c r="W185" s="31"/>
      <c r="X185" s="31"/>
      <c r="Y185" s="31"/>
      <c r="Z185" s="32" t="e">
        <f aca="false">IF(G185="x",IF(J185="X",N185/60/8,IF(#REF!="x",N185/8,IF(K185="x",N185,IF(L185="x",N185*23,IF(M185="x",N185*23*12))))),"No esta siendo ejecutada")</f>
        <v>#REF!</v>
      </c>
      <c r="AA185" s="32" t="n">
        <f aca="false">IF(G185="x",IF(O185="X",S185*8,IF(P185="x",S185,IF(Q185="x",S185/23,IF(R185="x",S185/23/12)))),"No esta siendo ejecutada")</f>
        <v>0.0108695652173913</v>
      </c>
      <c r="AB185" s="33" t="e">
        <f aca="false">Z185*AA185</f>
        <v>#REF!</v>
      </c>
    </row>
    <row r="186" s="34" customFormat="true" ht="25.5" hidden="true" customHeight="true" outlineLevel="0" collapsed="false">
      <c r="A186" s="24"/>
      <c r="B186" s="25" t="s">
        <v>213</v>
      </c>
      <c r="C186" s="26" t="n">
        <v>13</v>
      </c>
      <c r="D186" s="27" t="s">
        <v>228</v>
      </c>
      <c r="E186" s="28" t="s">
        <v>49</v>
      </c>
      <c r="F186" s="27" t="s">
        <v>50</v>
      </c>
      <c r="G186" s="29" t="s">
        <v>36</v>
      </c>
      <c r="H186" s="30"/>
      <c r="I186" s="30"/>
      <c r="J186" s="30"/>
      <c r="K186" s="30" t="s">
        <v>36</v>
      </c>
      <c r="L186" s="30"/>
      <c r="M186" s="30"/>
      <c r="N186" s="30" t="n">
        <v>1</v>
      </c>
      <c r="O186" s="30"/>
      <c r="P186" s="30"/>
      <c r="Q186" s="30"/>
      <c r="R186" s="30" t="s">
        <v>36</v>
      </c>
      <c r="S186" s="30" t="n">
        <v>2</v>
      </c>
      <c r="T186" s="30"/>
      <c r="U186" s="31"/>
      <c r="V186" s="31"/>
      <c r="W186" s="31" t="str">
        <f aca="false">IF(COUNTIF(O186:R186,"x")&gt;1,"X"," ")</f>
        <v> </v>
      </c>
      <c r="X186" s="31"/>
      <c r="Y186" s="31"/>
      <c r="Z186" s="32" t="e">
        <f aca="false">IF(G186="x",IF(J186="X",N186/60/8,IF(#REF!="x",N186/8,IF(K186="x",N186,IF(L186="x",N186*23,IF(M186="x",N186*23*12))))),"No esta siendo ejecutada")</f>
        <v>#REF!</v>
      </c>
      <c r="AA186" s="32" t="n">
        <f aca="false">IF(G186="x",IF(O186="X",S186*8,IF(P186="x",S186,IF(Q186="x",S186/23,IF(R186="x",S186/23/12)))),"No esta siendo ejecutada")</f>
        <v>0.0072463768115942</v>
      </c>
      <c r="AB186" s="33" t="e">
        <f aca="false">Z186*AA186</f>
        <v>#REF!</v>
      </c>
    </row>
    <row r="187" s="34" customFormat="true" ht="38.25" hidden="true" customHeight="true" outlineLevel="0" collapsed="false">
      <c r="A187" s="24"/>
      <c r="B187" s="25" t="s">
        <v>213</v>
      </c>
      <c r="C187" s="26" t="n">
        <v>14</v>
      </c>
      <c r="D187" s="27" t="s">
        <v>229</v>
      </c>
      <c r="E187" s="28" t="s">
        <v>215</v>
      </c>
      <c r="F187" s="27" t="s">
        <v>216</v>
      </c>
      <c r="G187" s="29" t="s">
        <v>36</v>
      </c>
      <c r="H187" s="30"/>
      <c r="I187" s="30"/>
      <c r="J187" s="30"/>
      <c r="K187" s="30" t="s">
        <v>36</v>
      </c>
      <c r="L187" s="30"/>
      <c r="M187" s="30"/>
      <c r="N187" s="30" t="n">
        <v>4</v>
      </c>
      <c r="O187" s="30"/>
      <c r="P187" s="30"/>
      <c r="Q187" s="30"/>
      <c r="R187" s="30" t="s">
        <v>37</v>
      </c>
      <c r="S187" s="30" t="n">
        <v>2</v>
      </c>
      <c r="T187" s="30"/>
      <c r="U187" s="31"/>
      <c r="V187" s="31"/>
      <c r="W187" s="31" t="str">
        <f aca="false">IF(COUNTIF(O187:R187,"x")&gt;1,"X"," ")</f>
        <v> </v>
      </c>
      <c r="X187" s="31"/>
      <c r="Y187" s="31"/>
      <c r="Z187" s="32" t="n">
        <f aca="false">IF(G187="x",IF(I187="X",N187/60/8,IF(J187="x",N187/8,IF(K187="x",N187,IF(L187="x",N187*23,IF(M187="x",N187*23*12))))),"No esta siendo ejecutada")</f>
        <v>4</v>
      </c>
      <c r="AA187" s="32" t="n">
        <f aca="false">IF(G187="x",IF(O187="X",S187*8,IF(P187="x",S187,IF(Q187="x",S187/23,IF(R187="x",S187/23/12)))),"No esta siendo ejecutada")</f>
        <v>0.0072463768115942</v>
      </c>
      <c r="AB187" s="33" t="n">
        <f aca="false">Z187*AA187</f>
        <v>0.0289855072463768</v>
      </c>
      <c r="AH187" s="35"/>
      <c r="AI187" s="35"/>
    </row>
    <row r="188" s="34" customFormat="true" ht="25.5" hidden="true" customHeight="true" outlineLevel="0" collapsed="false">
      <c r="A188" s="24"/>
      <c r="B188" s="25" t="s">
        <v>213</v>
      </c>
      <c r="C188" s="26" t="n">
        <v>15</v>
      </c>
      <c r="D188" s="27" t="s">
        <v>230</v>
      </c>
      <c r="E188" s="28" t="s">
        <v>49</v>
      </c>
      <c r="F188" s="27" t="s">
        <v>50</v>
      </c>
      <c r="G188" s="29" t="s">
        <v>36</v>
      </c>
      <c r="H188" s="30"/>
      <c r="I188" s="30"/>
      <c r="J188" s="30"/>
      <c r="K188" s="30" t="s">
        <v>36</v>
      </c>
      <c r="L188" s="30"/>
      <c r="M188" s="30"/>
      <c r="N188" s="30" t="n">
        <v>10</v>
      </c>
      <c r="O188" s="30"/>
      <c r="P188" s="30"/>
      <c r="Q188" s="30"/>
      <c r="R188" s="30" t="s">
        <v>36</v>
      </c>
      <c r="S188" s="30" t="n">
        <v>2</v>
      </c>
      <c r="T188" s="30"/>
      <c r="U188" s="31"/>
      <c r="V188" s="31"/>
      <c r="W188" s="31" t="str">
        <f aca="false">IF(COUNTIF(O188:R188,"x")&gt;1,"X"," ")</f>
        <v> </v>
      </c>
      <c r="X188" s="31"/>
      <c r="Y188" s="31"/>
      <c r="Z188" s="32" t="n">
        <f aca="false">IF(G188="x",IF(I188="X",N188/60/8,IF(J188="x",N188/8,IF(K188="x",N188,IF(L188="x",N188*23,IF(M188="x",N188*23*12))))),"No esta siendo ejecutada")</f>
        <v>10</v>
      </c>
      <c r="AA188" s="32" t="n">
        <f aca="false">IF(G188="x",IF(O188="X",S188*8,IF(P188="x",S188,IF(Q188="x",S188/23,IF(R188="x",S188/23/12)))),"No esta siendo ejecutada")</f>
        <v>0.0072463768115942</v>
      </c>
      <c r="AB188" s="33" t="n">
        <f aca="false">Z188*AA188</f>
        <v>0.072463768115942</v>
      </c>
    </row>
    <row r="189" s="34" customFormat="true" ht="38.25" hidden="true" customHeight="true" outlineLevel="0" collapsed="false">
      <c r="A189" s="24"/>
      <c r="B189" s="25" t="s">
        <v>213</v>
      </c>
      <c r="C189" s="26" t="n">
        <v>16</v>
      </c>
      <c r="D189" s="27" t="s">
        <v>231</v>
      </c>
      <c r="E189" s="28" t="s">
        <v>49</v>
      </c>
      <c r="F189" s="27" t="s">
        <v>50</v>
      </c>
      <c r="G189" s="29" t="s">
        <v>36</v>
      </c>
      <c r="H189" s="30"/>
      <c r="I189" s="30"/>
      <c r="J189" s="30"/>
      <c r="K189" s="30" t="s">
        <v>36</v>
      </c>
      <c r="L189" s="30"/>
      <c r="M189" s="30"/>
      <c r="N189" s="30" t="n">
        <v>10</v>
      </c>
      <c r="O189" s="30"/>
      <c r="P189" s="30"/>
      <c r="Q189" s="30"/>
      <c r="R189" s="30" t="s">
        <v>36</v>
      </c>
      <c r="S189" s="30" t="n">
        <v>0</v>
      </c>
      <c r="T189" s="30"/>
      <c r="U189" s="31"/>
      <c r="V189" s="31"/>
      <c r="W189" s="31" t="str">
        <f aca="false">IF(COUNTIF(O189:R189,"x")&gt;1,"X"," ")</f>
        <v> </v>
      </c>
      <c r="X189" s="31"/>
      <c r="Y189" s="31"/>
      <c r="Z189" s="32" t="n">
        <f aca="false">IF(G189="x",IF(I189="X",N189/60/8,IF(J189="x",N189/8,IF(K189="x",N189,IF(L189="x",N189*23,IF(M189="x",N189*23*12))))),"No esta siendo ejecutada")</f>
        <v>10</v>
      </c>
      <c r="AA189" s="32" t="n">
        <f aca="false">IF(G189="x",IF(O189="X",S189*8,IF(P189="x",S189,IF(Q189="x",S189/23,IF(R189="x",S189/23/12)))),"No esta siendo ejecutada")</f>
        <v>0</v>
      </c>
      <c r="AB189" s="33" t="n">
        <f aca="false">Z189*AA189</f>
        <v>0</v>
      </c>
    </row>
    <row r="190" s="34" customFormat="true" ht="63.75" hidden="true" customHeight="true" outlineLevel="0" collapsed="false">
      <c r="A190" s="24"/>
      <c r="B190" s="25" t="s">
        <v>232</v>
      </c>
      <c r="C190" s="26" t="n">
        <v>1</v>
      </c>
      <c r="D190" s="27" t="s">
        <v>233</v>
      </c>
      <c r="E190" s="28" t="s">
        <v>46</v>
      </c>
      <c r="F190" s="27" t="s">
        <v>47</v>
      </c>
      <c r="G190" s="29" t="s">
        <v>36</v>
      </c>
      <c r="H190" s="30"/>
      <c r="I190" s="30"/>
      <c r="J190" s="30"/>
      <c r="K190" s="30" t="s">
        <v>36</v>
      </c>
      <c r="L190" s="30"/>
      <c r="M190" s="30"/>
      <c r="N190" s="30" t="n">
        <v>2</v>
      </c>
      <c r="O190" s="30"/>
      <c r="P190" s="30"/>
      <c r="Q190" s="30" t="s">
        <v>37</v>
      </c>
      <c r="R190" s="30"/>
      <c r="S190" s="30" t="n">
        <v>1</v>
      </c>
      <c r="T190" s="30"/>
      <c r="U190" s="31" t="str">
        <f aca="false">IF(COUNTIF(G190:H190,"x")&gt;1,"X"," ")</f>
        <v> </v>
      </c>
      <c r="V190" s="31" t="str">
        <f aca="false">IF(COUNTIF(I190:M190,"x")&gt;1,"X"," ")</f>
        <v> </v>
      </c>
      <c r="W190" s="31" t="str">
        <f aca="false">IF(COUNTIF(O190:R190,"x")&gt;1,"X"," ")</f>
        <v> </v>
      </c>
      <c r="X190" s="31" t="str">
        <f aca="false">IF(AND(H190="x",OR(COUNTIF(I190:M190,"x")&gt;0,COUNTIF(O190:R190,"x")&gt;0,N190&gt;0,S190&gt;0)),"X"," ")</f>
        <v> </v>
      </c>
      <c r="Y190" s="31" t="str">
        <f aca="false">IF(AND(G190="x",OR(COUNTIF(I190:M190,"x")=0,COUNTIF(O190:R190,"x")=0,N190=0,S190=0)),"X"," ")</f>
        <v> </v>
      </c>
      <c r="Z190" s="32" t="n">
        <f aca="false">IF(G190="x",IF(I190="X",N190/60/8,IF(J190="x",N190/8,IF(K190="x",N190,IF(L190="x",N190*23,IF(M190="x",N190*23*12))))),"No esta siendo ejecutada")</f>
        <v>2</v>
      </c>
      <c r="AA190" s="32" t="n">
        <f aca="false">IF(G190="x",IF(O190="X",S190*8,IF(P190="x",S190,IF(Q190="x",S190/23,IF(R190="x",S190/23/12)))),"No esta siendo ejecutada")</f>
        <v>0.0434782608695652</v>
      </c>
      <c r="AB190" s="33" t="n">
        <f aca="false">Z190*AA190</f>
        <v>0.0869565217391304</v>
      </c>
      <c r="AH190" s="35"/>
      <c r="AI190" s="35"/>
    </row>
    <row r="191" s="34" customFormat="true" ht="51" hidden="true" customHeight="true" outlineLevel="0" collapsed="false">
      <c r="A191" s="24"/>
      <c r="B191" s="25" t="s">
        <v>232</v>
      </c>
      <c r="C191" s="26" t="n">
        <v>2</v>
      </c>
      <c r="D191" s="27" t="s">
        <v>234</v>
      </c>
      <c r="E191" s="28" t="s">
        <v>34</v>
      </c>
      <c r="F191" s="27" t="s">
        <v>52</v>
      </c>
      <c r="G191" s="29" t="s">
        <v>36</v>
      </c>
      <c r="H191" s="30"/>
      <c r="I191" s="30"/>
      <c r="J191" s="30"/>
      <c r="K191" s="30" t="s">
        <v>36</v>
      </c>
      <c r="L191" s="30"/>
      <c r="M191" s="30"/>
      <c r="N191" s="30" t="n">
        <v>4</v>
      </c>
      <c r="O191" s="30"/>
      <c r="P191" s="30"/>
      <c r="Q191" s="30" t="s">
        <v>37</v>
      </c>
      <c r="R191" s="30"/>
      <c r="S191" s="30" t="n">
        <v>1</v>
      </c>
      <c r="T191" s="30"/>
      <c r="U191" s="31" t="str">
        <f aca="false">IF(COUNTIF(G191:H191,"x")&gt;1,"X"," ")</f>
        <v> </v>
      </c>
      <c r="V191" s="31" t="str">
        <f aca="false">IF(COUNTIF(I191:M191,"x")&gt;1,"X"," ")</f>
        <v> </v>
      </c>
      <c r="W191" s="31" t="str">
        <f aca="false">IF(COUNTIF(O191:R191,"x")&gt;1,"X"," ")</f>
        <v> </v>
      </c>
      <c r="X191" s="31" t="str">
        <f aca="false">IF(AND(H191="x",OR(COUNTIF(I191:M191,"x")&gt;0,COUNTIF(O191:R191,"x")&gt;0,N191&gt;0,S191&gt;0)),"X"," ")</f>
        <v> </v>
      </c>
      <c r="Y191" s="31" t="str">
        <f aca="false">IF(AND(G191="x",OR(COUNTIF(I191:M191,"x")=0,COUNTIF(O191:R191,"x")=0,N191=0,S191=0)),"X"," ")</f>
        <v> </v>
      </c>
      <c r="Z191" s="32" t="n">
        <f aca="false">IF(G191="x",IF(I191="X",N191/60/8,IF(J191="x",N191/8,IF(K191="x",N191,IF(L191="x",N191*23,IF(M191="x",N191*23*12))))),"No esta siendo ejecutada")</f>
        <v>4</v>
      </c>
      <c r="AA191" s="32" t="n">
        <f aca="false">IF(G191="x",IF(O191="X",S191*8,IF(P191="x",S191,IF(Q191="x",S191/23,IF(R191="x",S191/23/12)))),"No esta siendo ejecutada")</f>
        <v>0.0434782608695652</v>
      </c>
      <c r="AB191" s="33" t="n">
        <f aca="false">Z191*AA191</f>
        <v>0.173913043478261</v>
      </c>
      <c r="AH191" s="35"/>
      <c r="AI191" s="35"/>
    </row>
    <row r="192" s="34" customFormat="true" ht="51" hidden="true" customHeight="true" outlineLevel="0" collapsed="false">
      <c r="A192" s="24"/>
      <c r="B192" s="25" t="s">
        <v>232</v>
      </c>
      <c r="C192" s="26" t="n">
        <v>3</v>
      </c>
      <c r="D192" s="27" t="s">
        <v>235</v>
      </c>
      <c r="E192" s="28" t="s">
        <v>34</v>
      </c>
      <c r="F192" s="27" t="s">
        <v>52</v>
      </c>
      <c r="G192" s="29" t="s">
        <v>36</v>
      </c>
      <c r="H192" s="30"/>
      <c r="I192" s="30"/>
      <c r="J192" s="30"/>
      <c r="K192" s="30" t="s">
        <v>36</v>
      </c>
      <c r="L192" s="30"/>
      <c r="M192" s="30"/>
      <c r="N192" s="30" t="n">
        <v>2</v>
      </c>
      <c r="O192" s="30"/>
      <c r="P192" s="30"/>
      <c r="Q192" s="30" t="s">
        <v>37</v>
      </c>
      <c r="R192" s="30"/>
      <c r="S192" s="30" t="n">
        <v>1</v>
      </c>
      <c r="T192" s="30"/>
      <c r="U192" s="31" t="str">
        <f aca="false">IF(COUNTIF(G192:H192,"x")&gt;1,"X"," ")</f>
        <v> </v>
      </c>
      <c r="V192" s="31" t="str">
        <f aca="false">IF(COUNTIF(I192:M192,"x")&gt;1,"X"," ")</f>
        <v> </v>
      </c>
      <c r="W192" s="31" t="str">
        <f aca="false">IF(COUNTIF(O192:R192,"x")&gt;1,"X"," ")</f>
        <v> </v>
      </c>
      <c r="X192" s="31" t="str">
        <f aca="false">IF(AND(H192="x",OR(COUNTIF(I192:M192,"x")&gt;0,COUNTIF(O192:R192,"x")&gt;0,N192&gt;0,S192&gt;0)),"X"," ")</f>
        <v> </v>
      </c>
      <c r="Y192" s="31" t="str">
        <f aca="false">IF(AND(G192="x",OR(COUNTIF(I192:M192,"x")=0,COUNTIF(O192:R192,"x")=0,N192=0,S192=0)),"X"," ")</f>
        <v> </v>
      </c>
      <c r="Z192" s="32" t="n">
        <f aca="false">IF(G192="x",IF(I192="X",N192/60/8,IF(J192="x",N192/8,IF(K192="x",N192,IF(L192="x",N192*23,IF(M192="x",N192*23*12))))),"No esta siendo ejecutada")</f>
        <v>2</v>
      </c>
      <c r="AA192" s="32" t="n">
        <f aca="false">IF(G192="x",IF(O192="X",S192*8,IF(P192="x",S192,IF(Q192="x",S192/23,IF(R192="x",S192/23/12)))),"No esta siendo ejecutada")</f>
        <v>0.0434782608695652</v>
      </c>
      <c r="AB192" s="33" t="n">
        <f aca="false">Z192*AA192</f>
        <v>0.0869565217391304</v>
      </c>
      <c r="AH192" s="35"/>
      <c r="AI192" s="35"/>
    </row>
    <row r="193" s="34" customFormat="true" ht="51" hidden="true" customHeight="true" outlineLevel="0" collapsed="false">
      <c r="A193" s="24"/>
      <c r="B193" s="25" t="s">
        <v>232</v>
      </c>
      <c r="C193" s="26" t="n">
        <v>4</v>
      </c>
      <c r="D193" s="27" t="s">
        <v>236</v>
      </c>
      <c r="E193" s="28" t="s">
        <v>34</v>
      </c>
      <c r="F193" s="27" t="s">
        <v>52</v>
      </c>
      <c r="G193" s="29" t="s">
        <v>36</v>
      </c>
      <c r="H193" s="30"/>
      <c r="I193" s="30"/>
      <c r="J193" s="30"/>
      <c r="K193" s="30" t="s">
        <v>36</v>
      </c>
      <c r="L193" s="30"/>
      <c r="M193" s="30"/>
      <c r="N193" s="30" t="n">
        <v>1</v>
      </c>
      <c r="O193" s="30"/>
      <c r="P193" s="30"/>
      <c r="Q193" s="30" t="s">
        <v>37</v>
      </c>
      <c r="R193" s="30"/>
      <c r="S193" s="30" t="n">
        <v>1</v>
      </c>
      <c r="T193" s="30"/>
      <c r="U193" s="31" t="str">
        <f aca="false">IF(COUNTIF(G193:H193,"x")&gt;1,"X"," ")</f>
        <v> </v>
      </c>
      <c r="V193" s="31" t="str">
        <f aca="false">IF(COUNTIF(I193:M193,"x")&gt;1,"X"," ")</f>
        <v> </v>
      </c>
      <c r="W193" s="31" t="str">
        <f aca="false">IF(COUNTIF(O193:R193,"x")&gt;1,"X"," ")</f>
        <v> </v>
      </c>
      <c r="X193" s="31" t="str">
        <f aca="false">IF(AND(H193="x",OR(COUNTIF(I193:M193,"x")&gt;0,COUNTIF(O193:R193,"x")&gt;0,N193&gt;0,S193&gt;0)),"X"," ")</f>
        <v> </v>
      </c>
      <c r="Y193" s="31" t="str">
        <f aca="false">IF(AND(G193="x",OR(COUNTIF(I193:M193,"x")=0,COUNTIF(O193:R193,"x")=0,N193=0,S193=0)),"X"," ")</f>
        <v> </v>
      </c>
      <c r="Z193" s="32" t="n">
        <f aca="false">IF(G193="x",IF(I193="X",N193/60/8,IF(J193="x",N193/8,IF(K193="x",N193,IF(L193="x",N193*23,IF(M193="x",N193*23*12))))),"No esta siendo ejecutada")</f>
        <v>1</v>
      </c>
      <c r="AA193" s="32" t="n">
        <f aca="false">IF(G193="x",IF(O193="X",S193*8,IF(P193="x",S193,IF(Q193="x",S193/23,IF(R193="x",S193/23/12)))),"No esta siendo ejecutada")</f>
        <v>0.0434782608695652</v>
      </c>
      <c r="AB193" s="33" t="n">
        <f aca="false">Z193*AA193</f>
        <v>0.0434782608695652</v>
      </c>
      <c r="AH193" s="35"/>
      <c r="AI193" s="35"/>
    </row>
    <row r="194" s="34" customFormat="true" ht="51" hidden="true" customHeight="true" outlineLevel="0" collapsed="false">
      <c r="A194" s="24"/>
      <c r="B194" s="25" t="s">
        <v>232</v>
      </c>
      <c r="C194" s="26" t="n">
        <v>5</v>
      </c>
      <c r="D194" s="27" t="s">
        <v>237</v>
      </c>
      <c r="E194" s="28" t="s">
        <v>34</v>
      </c>
      <c r="F194" s="27" t="s">
        <v>52</v>
      </c>
      <c r="G194" s="29" t="s">
        <v>36</v>
      </c>
      <c r="H194" s="30"/>
      <c r="I194" s="30"/>
      <c r="J194" s="30"/>
      <c r="K194" s="30" t="s">
        <v>36</v>
      </c>
      <c r="L194" s="30"/>
      <c r="M194" s="30"/>
      <c r="N194" s="30" t="n">
        <v>1</v>
      </c>
      <c r="O194" s="30"/>
      <c r="P194" s="30"/>
      <c r="Q194" s="30" t="s">
        <v>37</v>
      </c>
      <c r="R194" s="30"/>
      <c r="S194" s="30" t="n">
        <v>1</v>
      </c>
      <c r="T194" s="30"/>
      <c r="U194" s="31" t="str">
        <f aca="false">IF(COUNTIF(G194:H194,"x")&gt;1,"X"," ")</f>
        <v> </v>
      </c>
      <c r="V194" s="31" t="str">
        <f aca="false">IF(COUNTIF(I194:M194,"x")&gt;1,"X"," ")</f>
        <v> </v>
      </c>
      <c r="W194" s="31" t="str">
        <f aca="false">IF(COUNTIF(O194:R194,"x")&gt;1,"X"," ")</f>
        <v> </v>
      </c>
      <c r="X194" s="31" t="str">
        <f aca="false">IF(AND(H194="x",OR(COUNTIF(I194:M194,"x")&gt;0,COUNTIF(O194:R194,"x")&gt;0,N194&gt;0,S194&gt;0)),"X"," ")</f>
        <v> </v>
      </c>
      <c r="Y194" s="31" t="str">
        <f aca="false">IF(AND(G194="x",OR(COUNTIF(I194:M194,"x")=0,COUNTIF(O194:R194,"x")=0,N194=0,S194=0)),"X"," ")</f>
        <v> </v>
      </c>
      <c r="Z194" s="32" t="n">
        <f aca="false">IF(G194="x",IF(I194="X",N194/60/8,IF(J194="x",N194/8,IF(K194="x",N194,IF(L194="x",N194*23,IF(M194="x",N194*23*12))))),"No esta siendo ejecutada")</f>
        <v>1</v>
      </c>
      <c r="AA194" s="32" t="n">
        <f aca="false">IF(G194="x",IF(O194="X",S194*8,IF(P194="x",S194,IF(Q194="x",S194/23,IF(R194="x",S194/23/12)))),"No esta siendo ejecutada")</f>
        <v>0.0434782608695652</v>
      </c>
      <c r="AB194" s="33" t="n">
        <f aca="false">Z194*AA194</f>
        <v>0.0434782608695652</v>
      </c>
      <c r="AH194" s="35"/>
      <c r="AI194" s="35"/>
    </row>
    <row r="195" s="34" customFormat="true" ht="51" hidden="true" customHeight="true" outlineLevel="0" collapsed="false">
      <c r="A195" s="24"/>
      <c r="B195" s="25" t="s">
        <v>232</v>
      </c>
      <c r="C195" s="26" t="n">
        <v>6</v>
      </c>
      <c r="D195" s="27" t="s">
        <v>238</v>
      </c>
      <c r="E195" s="28" t="s">
        <v>34</v>
      </c>
      <c r="F195" s="27" t="s">
        <v>52</v>
      </c>
      <c r="G195" s="29" t="s">
        <v>36</v>
      </c>
      <c r="H195" s="30"/>
      <c r="I195" s="30"/>
      <c r="J195" s="30"/>
      <c r="K195" s="30" t="s">
        <v>36</v>
      </c>
      <c r="L195" s="30"/>
      <c r="M195" s="30"/>
      <c r="N195" s="30" t="n">
        <v>1</v>
      </c>
      <c r="O195" s="30"/>
      <c r="P195" s="30"/>
      <c r="Q195" s="30" t="s">
        <v>37</v>
      </c>
      <c r="R195" s="30"/>
      <c r="S195" s="30" t="n">
        <v>1</v>
      </c>
      <c r="T195" s="30"/>
      <c r="U195" s="31" t="str">
        <f aca="false">IF(COUNTIF(G195:H195,"x")&gt;1,"X"," ")</f>
        <v> </v>
      </c>
      <c r="V195" s="31" t="str">
        <f aca="false">IF(COUNTIF(I195:M195,"x")&gt;1,"X"," ")</f>
        <v> </v>
      </c>
      <c r="W195" s="31" t="str">
        <f aca="false">IF(COUNTIF(O195:R195,"x")&gt;1,"X"," ")</f>
        <v> </v>
      </c>
      <c r="X195" s="31" t="str">
        <f aca="false">IF(AND(H195="x",OR(COUNTIF(I195:M195,"x")&gt;0,COUNTIF(O195:R195,"x")&gt;0,N195&gt;0,S195&gt;0)),"X"," ")</f>
        <v> </v>
      </c>
      <c r="Y195" s="31" t="str">
        <f aca="false">IF(AND(G195="x",OR(COUNTIF(I195:M195,"x")=0,COUNTIF(O195:R195,"x")=0,N195=0,S195=0)),"X"," ")</f>
        <v> </v>
      </c>
      <c r="Z195" s="32" t="n">
        <f aca="false">IF(G195="x",IF(I195="X",N195/60/8,IF(J195="x",N195/8,IF(K195="x",N195,IF(L195="x",N195*23,IF(M195="x",N195*23*12))))),"No esta siendo ejecutada")</f>
        <v>1</v>
      </c>
      <c r="AA195" s="32" t="n">
        <f aca="false">IF(G195="x",IF(O195="X",S195*8,IF(P195="x",S195,IF(Q195="x",S195/23,IF(R195="x",S195/23/12)))),"No esta siendo ejecutada")</f>
        <v>0.0434782608695652</v>
      </c>
      <c r="AB195" s="33" t="n">
        <f aca="false">Z195*AA195</f>
        <v>0.0434782608695652</v>
      </c>
      <c r="AH195" s="35"/>
      <c r="AI195" s="35"/>
    </row>
    <row r="196" s="34" customFormat="true" ht="38.25" hidden="true" customHeight="true" outlineLevel="0" collapsed="false">
      <c r="A196" s="24"/>
      <c r="B196" s="25" t="s">
        <v>232</v>
      </c>
      <c r="C196" s="26" t="n">
        <v>7</v>
      </c>
      <c r="D196" s="27" t="s">
        <v>239</v>
      </c>
      <c r="E196" s="28" t="s">
        <v>46</v>
      </c>
      <c r="F196" s="27" t="s">
        <v>55</v>
      </c>
      <c r="G196" s="29" t="s">
        <v>36</v>
      </c>
      <c r="H196" s="30"/>
      <c r="I196" s="30"/>
      <c r="J196" s="30"/>
      <c r="K196" s="30" t="s">
        <v>36</v>
      </c>
      <c r="L196" s="30"/>
      <c r="M196" s="30"/>
      <c r="N196" s="30" t="n">
        <v>2</v>
      </c>
      <c r="O196" s="30"/>
      <c r="P196" s="30"/>
      <c r="Q196" s="30" t="s">
        <v>37</v>
      </c>
      <c r="R196" s="30"/>
      <c r="S196" s="30" t="n">
        <v>1</v>
      </c>
      <c r="T196" s="30"/>
      <c r="U196" s="31"/>
      <c r="V196" s="31"/>
      <c r="W196" s="31"/>
      <c r="X196" s="31"/>
      <c r="Y196" s="31"/>
      <c r="Z196" s="32" t="n">
        <f aca="false">IF(G196="x",IF(I196="X",N196/60/8,IF(J196="x",N196/8,IF(K196="x",N196,IF(L196="x",N196*23,IF(M196="x",N196*23*12))))),"No esta siendo ejecutada")</f>
        <v>2</v>
      </c>
      <c r="AA196" s="32" t="n">
        <f aca="false">IF(G196="x",IF(O196="X",S196*8,IF(P196="x",S196,IF(Q196="x",S196/23,IF(R196="x",S196/23/12)))),"No esta siendo ejecutada")</f>
        <v>0.0434782608695652</v>
      </c>
      <c r="AB196" s="33" t="n">
        <f aca="false">Z196*AA196</f>
        <v>0.0869565217391304</v>
      </c>
    </row>
    <row r="197" s="34" customFormat="true" ht="51" hidden="true" customHeight="true" outlineLevel="0" collapsed="false">
      <c r="A197" s="24"/>
      <c r="B197" s="25" t="s">
        <v>232</v>
      </c>
      <c r="C197" s="26" t="n">
        <v>8</v>
      </c>
      <c r="D197" s="27" t="s">
        <v>240</v>
      </c>
      <c r="E197" s="28" t="s">
        <v>34</v>
      </c>
      <c r="F197" s="27" t="s">
        <v>52</v>
      </c>
      <c r="G197" s="29" t="s">
        <v>36</v>
      </c>
      <c r="H197" s="30"/>
      <c r="I197" s="30"/>
      <c r="J197" s="30"/>
      <c r="K197" s="30" t="s">
        <v>36</v>
      </c>
      <c r="L197" s="30"/>
      <c r="M197" s="30"/>
      <c r="N197" s="30" t="n">
        <v>2</v>
      </c>
      <c r="O197" s="30"/>
      <c r="P197" s="30"/>
      <c r="Q197" s="30" t="s">
        <v>37</v>
      </c>
      <c r="R197" s="30"/>
      <c r="S197" s="30" t="n">
        <v>1</v>
      </c>
      <c r="T197" s="30"/>
      <c r="U197" s="31" t="str">
        <f aca="false">IF(COUNTIF(G197:H197,"x")&gt;1,"X"," ")</f>
        <v> </v>
      </c>
      <c r="V197" s="31" t="str">
        <f aca="false">IF(COUNTIF(I197:M197,"x")&gt;1,"X"," ")</f>
        <v> </v>
      </c>
      <c r="W197" s="31" t="str">
        <f aca="false">IF(COUNTIF(O197:R197,"x")&gt;1,"X"," ")</f>
        <v> </v>
      </c>
      <c r="X197" s="31" t="str">
        <f aca="false">IF(AND(H197="x",OR(COUNTIF(I197:M197,"x")&gt;0,COUNTIF(O197:R197,"x")&gt;0,N197&gt;0,S197&gt;0)),"X"," ")</f>
        <v> </v>
      </c>
      <c r="Y197" s="31" t="str">
        <f aca="false">IF(AND(G197="x",OR(COUNTIF(I197:M197,"x")=0,COUNTIF(O197:R197,"x")=0,N197=0,S197=0)),"X"," ")</f>
        <v> </v>
      </c>
      <c r="Z197" s="32" t="n">
        <f aca="false">IF(G197="x",IF(I197="X",N197/60/8,IF(J197="x",N197/8,IF(K197="x",N197,IF(L197="x",N197*23,IF(M197="x",N197*23*12))))),"No esta siendo ejecutada")</f>
        <v>2</v>
      </c>
      <c r="AA197" s="32" t="n">
        <f aca="false">IF(G197="x",IF(O197="X",S197*8,IF(P197="x",S197,IF(Q197="x",S197/23,IF(R197="x",S197/23/12)))),"No esta siendo ejecutada")</f>
        <v>0.0434782608695652</v>
      </c>
      <c r="AB197" s="33" t="n">
        <f aca="false">Z197*AA197</f>
        <v>0.0869565217391304</v>
      </c>
      <c r="AH197" s="35"/>
      <c r="AI197" s="35"/>
    </row>
    <row r="198" s="34" customFormat="true" ht="51" hidden="true" customHeight="true" outlineLevel="0" collapsed="false">
      <c r="A198" s="24"/>
      <c r="B198" s="25" t="s">
        <v>232</v>
      </c>
      <c r="C198" s="26" t="n">
        <v>9</v>
      </c>
      <c r="D198" s="27" t="s">
        <v>241</v>
      </c>
      <c r="E198" s="28" t="s">
        <v>34</v>
      </c>
      <c r="F198" s="27" t="s">
        <v>52</v>
      </c>
      <c r="G198" s="29" t="s">
        <v>36</v>
      </c>
      <c r="H198" s="30"/>
      <c r="I198" s="30"/>
      <c r="J198" s="30"/>
      <c r="K198" s="30" t="s">
        <v>36</v>
      </c>
      <c r="L198" s="30"/>
      <c r="M198" s="30"/>
      <c r="N198" s="30" t="n">
        <v>2</v>
      </c>
      <c r="O198" s="30"/>
      <c r="P198" s="30"/>
      <c r="Q198" s="30" t="s">
        <v>37</v>
      </c>
      <c r="R198" s="30"/>
      <c r="S198" s="30" t="n">
        <v>1</v>
      </c>
      <c r="T198" s="30"/>
      <c r="U198" s="31"/>
      <c r="V198" s="31"/>
      <c r="W198" s="31"/>
      <c r="X198" s="31"/>
      <c r="Y198" s="31"/>
      <c r="Z198" s="32" t="n">
        <f aca="false">IF(G198="x",IF(I198="X",N198/60/8,IF(J198="x",N198/8,IF(K198="x",N198,IF(L198="x",N198*23,IF(M198="x",N198*23*12))))),"No esta siendo ejecutada")</f>
        <v>2</v>
      </c>
      <c r="AA198" s="32" t="n">
        <f aca="false">IF(G198="x",IF(O198="X",S198*8,IF(P198="x",S198,IF(Q198="x",S198/23,IF(R198="x",S198/23/12)))),"No esta siendo ejecutada")</f>
        <v>0.0434782608695652</v>
      </c>
      <c r="AB198" s="33" t="n">
        <f aca="false">Z198*AA198</f>
        <v>0.0869565217391304</v>
      </c>
    </row>
    <row r="199" s="34" customFormat="true" ht="51" hidden="true" customHeight="true" outlineLevel="0" collapsed="false">
      <c r="A199" s="24"/>
      <c r="B199" s="25" t="s">
        <v>232</v>
      </c>
      <c r="C199" s="26" t="n">
        <v>10</v>
      </c>
      <c r="D199" s="27" t="s">
        <v>242</v>
      </c>
      <c r="E199" s="28" t="s">
        <v>34</v>
      </c>
      <c r="F199" s="27" t="s">
        <v>52</v>
      </c>
      <c r="G199" s="29" t="s">
        <v>36</v>
      </c>
      <c r="H199" s="30"/>
      <c r="I199" s="30"/>
      <c r="J199" s="30"/>
      <c r="K199" s="30" t="s">
        <v>36</v>
      </c>
      <c r="L199" s="30"/>
      <c r="M199" s="30"/>
      <c r="N199" s="30" t="n">
        <v>5</v>
      </c>
      <c r="O199" s="30"/>
      <c r="P199" s="30"/>
      <c r="Q199" s="30"/>
      <c r="R199" s="30" t="s">
        <v>37</v>
      </c>
      <c r="S199" s="30" t="n">
        <v>2</v>
      </c>
      <c r="T199" s="30"/>
      <c r="U199" s="31" t="str">
        <f aca="false">IF(COUNTIF(G199:H199,"x")&gt;1,"X"," ")</f>
        <v> </v>
      </c>
      <c r="V199" s="31" t="str">
        <f aca="false">IF(COUNTIF(I199:M199,"x")&gt;1,"X"," ")</f>
        <v> </v>
      </c>
      <c r="W199" s="31" t="str">
        <f aca="false">IF(COUNTIF(O199:R199,"x")&gt;1,"X"," ")</f>
        <v> </v>
      </c>
      <c r="X199" s="31" t="str">
        <f aca="false">IF(AND(H199="x",OR(COUNTIF(I199:M199,"x")&gt;0,COUNTIF(O199:R199,"x")&gt;0,N199&gt;0,S199&gt;0)),"X"," ")</f>
        <v> </v>
      </c>
      <c r="Y199" s="31" t="str">
        <f aca="false">IF(AND(G199="x",OR(COUNTIF(I199:M199,"x")=0,COUNTIF(O199:R199,"x")=0,N199=0,S199=0)),"X"," ")</f>
        <v> </v>
      </c>
      <c r="Z199" s="32" t="n">
        <f aca="false">IF(G199="x",IF(I199="X",N199/60/8,IF(J199="x",N199/8,IF(K199="x",N199,IF(L199="x",N199*23,IF(M199="x",N199*23*12))))),"No esta siendo ejecutada")</f>
        <v>5</v>
      </c>
      <c r="AA199" s="32" t="n">
        <f aca="false">IF(G199="x",IF(O199="X",S199*8,IF(P199="x",S199,IF(Q199="x",S199/23,IF(R199="x",S199/23/12)))),"No esta siendo ejecutada")</f>
        <v>0.0072463768115942</v>
      </c>
      <c r="AB199" s="33" t="n">
        <f aca="false">Z199*AA199</f>
        <v>0.036231884057971</v>
      </c>
    </row>
    <row r="200" s="34" customFormat="true" ht="38.25" hidden="true" customHeight="true" outlineLevel="0" collapsed="false">
      <c r="A200" s="24"/>
      <c r="B200" s="25" t="s">
        <v>232</v>
      </c>
      <c r="C200" s="26" t="n">
        <v>11</v>
      </c>
      <c r="D200" s="27" t="s">
        <v>243</v>
      </c>
      <c r="E200" s="28" t="s">
        <v>46</v>
      </c>
      <c r="F200" s="27" t="s">
        <v>55</v>
      </c>
      <c r="G200" s="29" t="s">
        <v>36</v>
      </c>
      <c r="H200" s="30"/>
      <c r="I200" s="30"/>
      <c r="J200" s="30"/>
      <c r="K200" s="30" t="s">
        <v>36</v>
      </c>
      <c r="L200" s="30"/>
      <c r="M200" s="30"/>
      <c r="N200" s="30" t="n">
        <v>1</v>
      </c>
      <c r="O200" s="30"/>
      <c r="P200" s="30"/>
      <c r="Q200" s="30"/>
      <c r="R200" s="30" t="s">
        <v>37</v>
      </c>
      <c r="S200" s="30" t="n">
        <v>3</v>
      </c>
      <c r="T200" s="30"/>
      <c r="U200" s="31"/>
      <c r="V200" s="31"/>
      <c r="W200" s="31"/>
      <c r="X200" s="31"/>
      <c r="Y200" s="31"/>
      <c r="Z200" s="32" t="n">
        <f aca="false">IF(G200="x",IF(I200="X",N200/60/8,IF(J200="x",N200/8,IF(K200="x",N200,IF(L200="x",N200*23,IF(M200="x",N200*23*12))))),"No esta siendo ejecutada")</f>
        <v>1</v>
      </c>
      <c r="AA200" s="32" t="n">
        <f aca="false">IF(G200="x",IF(O200="X",S200*8,IF(P200="x",S200,IF(Q200="x",S200/23,IF(R200="x",S200/23/12)))),"No esta siendo ejecutada")</f>
        <v>0.0108695652173913</v>
      </c>
      <c r="AB200" s="33" t="n">
        <f aca="false">Z200*AA200</f>
        <v>0.0108695652173913</v>
      </c>
    </row>
    <row r="201" s="34" customFormat="true" ht="63.75" hidden="true" customHeight="true" outlineLevel="0" collapsed="false">
      <c r="A201" s="24"/>
      <c r="B201" s="25" t="s">
        <v>232</v>
      </c>
      <c r="C201" s="26" t="n">
        <v>12</v>
      </c>
      <c r="D201" s="27" t="s">
        <v>244</v>
      </c>
      <c r="E201" s="28" t="s">
        <v>46</v>
      </c>
      <c r="F201" s="27" t="s">
        <v>47</v>
      </c>
      <c r="G201" s="29" t="s">
        <v>36</v>
      </c>
      <c r="H201" s="30"/>
      <c r="I201" s="30"/>
      <c r="J201" s="30"/>
      <c r="K201" s="30" t="s">
        <v>36</v>
      </c>
      <c r="L201" s="30"/>
      <c r="M201" s="30"/>
      <c r="N201" s="30" t="n">
        <v>1</v>
      </c>
      <c r="O201" s="30"/>
      <c r="P201" s="30"/>
      <c r="Q201" s="30"/>
      <c r="R201" s="30" t="s">
        <v>37</v>
      </c>
      <c r="S201" s="30" t="n">
        <v>2</v>
      </c>
      <c r="T201" s="30"/>
      <c r="U201" s="31" t="str">
        <f aca="false">IF(COUNTIF(G201:H201,"x")&gt;1,"X"," ")</f>
        <v> </v>
      </c>
      <c r="V201" s="31" t="str">
        <f aca="false">IF(COUNTIF(I201:M201,"x")&gt;1,"X"," ")</f>
        <v> </v>
      </c>
      <c r="W201" s="31" t="str">
        <f aca="false">IF(COUNTIF(O201:R201,"x")&gt;1,"X"," ")</f>
        <v> </v>
      </c>
      <c r="X201" s="31" t="str">
        <f aca="false">IF(AND(H201="x",OR(COUNTIF(I201:M201,"x")&gt;0,COUNTIF(O201:R201,"x")&gt;0,N201&gt;0,S201&gt;0)),"X"," ")</f>
        <v> </v>
      </c>
      <c r="Y201" s="31" t="str">
        <f aca="false">IF(AND(G201="x",OR(COUNTIF(I201:M201,"x")=0,COUNTIF(O201:R201,"x")=0,N201=0,S201=0)),"X"," ")</f>
        <v> </v>
      </c>
      <c r="Z201" s="32" t="n">
        <f aca="false">IF(G201="x",IF(I201="X",N201/60/8,IF(J201="x",N201/8,IF(K201="x",N201,IF(L201="x",N201*23,IF(M201="x",N201*23*12))))),"No esta siendo ejecutada")</f>
        <v>1</v>
      </c>
      <c r="AA201" s="32" t="n">
        <f aca="false">IF(G201="x",IF(O201="X",S201*8,IF(P201="x",S201,IF(Q201="x",S201/23,IF(R201="x",S201/23/12)))),"No esta siendo ejecutada")</f>
        <v>0.0072463768115942</v>
      </c>
      <c r="AB201" s="33" t="n">
        <f aca="false">Z201*AA201</f>
        <v>0.0072463768115942</v>
      </c>
      <c r="AH201" s="35"/>
      <c r="AI201" s="35"/>
    </row>
    <row r="202" s="34" customFormat="true" ht="38.25" hidden="true" customHeight="true" outlineLevel="0" collapsed="false">
      <c r="A202" s="24"/>
      <c r="B202" s="25" t="s">
        <v>232</v>
      </c>
      <c r="C202" s="26" t="n">
        <v>13</v>
      </c>
      <c r="D202" s="27" t="s">
        <v>245</v>
      </c>
      <c r="E202" s="28" t="s">
        <v>49</v>
      </c>
      <c r="F202" s="27" t="s">
        <v>50</v>
      </c>
      <c r="G202" s="29" t="s">
        <v>36</v>
      </c>
      <c r="H202" s="30"/>
      <c r="I202" s="30"/>
      <c r="J202" s="30"/>
      <c r="K202" s="30" t="s">
        <v>36</v>
      </c>
      <c r="L202" s="30"/>
      <c r="M202" s="30"/>
      <c r="N202" s="30" t="n">
        <v>30</v>
      </c>
      <c r="O202" s="30"/>
      <c r="P202" s="30"/>
      <c r="Q202" s="30"/>
      <c r="R202" s="30" t="s">
        <v>37</v>
      </c>
      <c r="S202" s="30" t="n">
        <v>2</v>
      </c>
      <c r="T202" s="30"/>
      <c r="U202" s="31"/>
      <c r="V202" s="31"/>
      <c r="W202" s="31"/>
      <c r="X202" s="31"/>
      <c r="Y202" s="31"/>
      <c r="Z202" s="32" t="n">
        <f aca="false">IF(G202="x",IF(I202="X",N202/60/8,IF(J202="x",N202/8,IF(K202="x",N202,IF(L202="x",N202*23,IF(M202="x",N202*23*12))))),"No esta siendo ejecutada")</f>
        <v>30</v>
      </c>
      <c r="AA202" s="32" t="n">
        <f aca="false">IF(G202="x",IF(O202="X",S202*8,IF(P202="x",S202,IF(Q202="x",S202/23,IF(R202="x",S202/23/12)))),"No esta siendo ejecutada")</f>
        <v>0.0072463768115942</v>
      </c>
      <c r="AB202" s="33" t="n">
        <f aca="false">Z202*AA202</f>
        <v>0.217391304347826</v>
      </c>
    </row>
    <row r="203" s="34" customFormat="true" ht="25.5" hidden="true" customHeight="true" outlineLevel="0" collapsed="false">
      <c r="A203" s="24"/>
      <c r="B203" s="25" t="s">
        <v>232</v>
      </c>
      <c r="C203" s="26" t="n">
        <v>14</v>
      </c>
      <c r="D203" s="27" t="s">
        <v>246</v>
      </c>
      <c r="E203" s="28" t="s">
        <v>49</v>
      </c>
      <c r="F203" s="27" t="s">
        <v>50</v>
      </c>
      <c r="G203" s="29" t="s">
        <v>36</v>
      </c>
      <c r="H203" s="30"/>
      <c r="I203" s="30"/>
      <c r="J203" s="30"/>
      <c r="K203" s="30" t="s">
        <v>36</v>
      </c>
      <c r="L203" s="30"/>
      <c r="M203" s="30"/>
      <c r="N203" s="30" t="n">
        <v>10</v>
      </c>
      <c r="O203" s="30"/>
      <c r="P203" s="30"/>
      <c r="Q203" s="30"/>
      <c r="R203" s="30" t="s">
        <v>37</v>
      </c>
      <c r="S203" s="30" t="n">
        <v>2</v>
      </c>
      <c r="T203" s="30"/>
      <c r="U203" s="31"/>
      <c r="V203" s="31"/>
      <c r="W203" s="31"/>
      <c r="X203" s="31"/>
      <c r="Y203" s="31"/>
      <c r="Z203" s="32" t="n">
        <f aca="false">IF(G203="x",IF(I203="X",N203/60/8,IF(J203="x",N203/8,IF(K203="x",N203,IF(L203="x",N203*23,IF(M203="x",N203*23*12))))),"No esta siendo ejecutada")</f>
        <v>10</v>
      </c>
      <c r="AA203" s="32" t="n">
        <f aca="false">IF(G203="x",IF(O203="X",S203*8,IF(P203="x",S203,IF(Q203="x",S203/23,IF(R203="x",S203/23/12)))),"No esta siendo ejecutada")</f>
        <v>0.0072463768115942</v>
      </c>
      <c r="AB203" s="33" t="n">
        <f aca="false">Z203*AA203</f>
        <v>0.072463768115942</v>
      </c>
    </row>
    <row r="204" s="34" customFormat="true" ht="38.25" hidden="true" customHeight="true" outlineLevel="0" collapsed="false">
      <c r="A204" s="24"/>
      <c r="B204" s="25" t="s">
        <v>232</v>
      </c>
      <c r="C204" s="26" t="n">
        <v>15</v>
      </c>
      <c r="D204" s="27" t="s">
        <v>247</v>
      </c>
      <c r="E204" s="28" t="s">
        <v>49</v>
      </c>
      <c r="F204" s="27" t="s">
        <v>50</v>
      </c>
      <c r="G204" s="29" t="s">
        <v>36</v>
      </c>
      <c r="H204" s="30"/>
      <c r="I204" s="30"/>
      <c r="J204" s="30"/>
      <c r="K204" s="30" t="s">
        <v>36</v>
      </c>
      <c r="L204" s="30"/>
      <c r="M204" s="30"/>
      <c r="N204" s="30" t="n">
        <v>15</v>
      </c>
      <c r="O204" s="30"/>
      <c r="P204" s="30"/>
      <c r="Q204" s="30"/>
      <c r="R204" s="30" t="s">
        <v>37</v>
      </c>
      <c r="S204" s="30" t="n">
        <v>2</v>
      </c>
      <c r="T204" s="30"/>
      <c r="U204" s="31"/>
      <c r="V204" s="31"/>
      <c r="W204" s="31"/>
      <c r="X204" s="31"/>
      <c r="Y204" s="31"/>
      <c r="Z204" s="32" t="n">
        <f aca="false">IF(G204="x",IF(I204="X",N204/60/8,IF(J204="x",N204/8,IF(K204="x",N204,IF(L204="x",N204*23,IF(M204="x",N204*23*12))))),"No esta siendo ejecutada")</f>
        <v>15</v>
      </c>
      <c r="AA204" s="32" t="n">
        <f aca="false">IF(G204="x",IF(O204="X",S204*8,IF(P204="x",S204,IF(Q204="x",S204/23,IF(R204="x",S204/23/12)))),"No esta siendo ejecutada")</f>
        <v>0.0072463768115942</v>
      </c>
      <c r="AB204" s="33" t="n">
        <f aca="false">Z204*AA204</f>
        <v>0.108695652173913</v>
      </c>
    </row>
    <row r="205" s="34" customFormat="true" ht="51" hidden="true" customHeight="true" outlineLevel="0" collapsed="false">
      <c r="A205" s="24"/>
      <c r="B205" s="25" t="s">
        <v>232</v>
      </c>
      <c r="C205" s="26" t="n">
        <v>16</v>
      </c>
      <c r="D205" s="27" t="s">
        <v>248</v>
      </c>
      <c r="E205" s="28" t="s">
        <v>34</v>
      </c>
      <c r="F205" s="27" t="s">
        <v>52</v>
      </c>
      <c r="G205" s="29" t="s">
        <v>36</v>
      </c>
      <c r="H205" s="30"/>
      <c r="I205" s="30"/>
      <c r="J205" s="30"/>
      <c r="K205" s="30" t="s">
        <v>36</v>
      </c>
      <c r="L205" s="30"/>
      <c r="M205" s="30"/>
      <c r="N205" s="30" t="n">
        <v>4</v>
      </c>
      <c r="O205" s="30"/>
      <c r="P205" s="30"/>
      <c r="Q205" s="30"/>
      <c r="R205" s="30" t="s">
        <v>37</v>
      </c>
      <c r="S205" s="30" t="n">
        <v>2</v>
      </c>
      <c r="T205" s="30"/>
      <c r="U205" s="31"/>
      <c r="V205" s="31"/>
      <c r="W205" s="31"/>
      <c r="X205" s="31"/>
      <c r="Y205" s="31"/>
      <c r="Z205" s="32" t="n">
        <f aca="false">IF(G205="x",IF(I205="X",N205/60/8,IF(J205="x",N205/8,IF(K205="x",N205,IF(L205="x",N205*23,IF(M205="x",N205*23*12))))),"No esta siendo ejecutada")</f>
        <v>4</v>
      </c>
      <c r="AA205" s="32" t="n">
        <f aca="false">IF(G205="x",IF(O205="X",S205*8,IF(P205="x",S205,IF(Q205="x",S205/23,IF(R205="x",S205/23/12)))),"No esta siendo ejecutada")</f>
        <v>0.0072463768115942</v>
      </c>
      <c r="AB205" s="33" t="n">
        <f aca="false">Z205*AA205</f>
        <v>0.0289855072463768</v>
      </c>
    </row>
    <row r="206" s="34" customFormat="true" ht="25.5" hidden="true" customHeight="true" outlineLevel="0" collapsed="false">
      <c r="A206" s="24"/>
      <c r="B206" s="25" t="s">
        <v>249</v>
      </c>
      <c r="C206" s="26" t="n">
        <v>1</v>
      </c>
      <c r="D206" s="27" t="s">
        <v>250</v>
      </c>
      <c r="E206" s="28" t="s">
        <v>124</v>
      </c>
      <c r="F206" s="27" t="s">
        <v>125</v>
      </c>
      <c r="G206" s="29" t="s">
        <v>36</v>
      </c>
      <c r="H206" s="30"/>
      <c r="I206" s="30"/>
      <c r="J206" s="30"/>
      <c r="K206" s="30" t="s">
        <v>36</v>
      </c>
      <c r="L206" s="30"/>
      <c r="M206" s="30"/>
      <c r="N206" s="30" t="n">
        <v>1</v>
      </c>
      <c r="O206" s="30"/>
      <c r="P206" s="30"/>
      <c r="Q206" s="30"/>
      <c r="R206" s="30" t="s">
        <v>37</v>
      </c>
      <c r="S206" s="30" t="n">
        <v>4</v>
      </c>
      <c r="T206" s="30"/>
      <c r="U206" s="31" t="str">
        <f aca="false">IF(COUNTIF(G206:H206,"x")&gt;1,"X"," ")</f>
        <v> </v>
      </c>
      <c r="V206" s="31" t="str">
        <f aca="false">IF(COUNTIF(I206:M206,"x")&gt;1,"X"," ")</f>
        <v> </v>
      </c>
      <c r="W206" s="31" t="str">
        <f aca="false">IF(COUNTIF(O206:R206,"x")&gt;1,"X"," ")</f>
        <v> </v>
      </c>
      <c r="X206" s="31" t="str">
        <f aca="false">IF(AND(H206="x",OR(COUNTIF(I206:M206,"x")&gt;0,COUNTIF(O206:R206,"x")&gt;0,N206&gt;0,S206&gt;0)),"X"," ")</f>
        <v> </v>
      </c>
      <c r="Y206" s="31" t="str">
        <f aca="false">IF(AND(G206="x",OR(COUNTIF(I206:M206,"x")=0,COUNTIF(O206:R206,"x")=0,N206=0,S206=0)),"X"," ")</f>
        <v> </v>
      </c>
      <c r="Z206" s="32" t="n">
        <f aca="false">IF(G206="x",IF(I206="X",N206/60/8,IF(J206="x",N206/8,IF(K206="x",N206,IF(L206="x",N206*23,IF(M206="x",N206*23*12))))),"No esta siendo ejecutada")</f>
        <v>1</v>
      </c>
      <c r="AA206" s="32" t="n">
        <f aca="false">IF(G206="x",IF(O206="X",S206*8,IF(P206="x",S206,IF(Q206="x",S206/23,IF(R206="x",S206/23/12)))),"No esta siendo ejecutada")</f>
        <v>0.0144927536231884</v>
      </c>
      <c r="AB206" s="33" t="n">
        <f aca="false">Z206*AA206</f>
        <v>0.0144927536231884</v>
      </c>
    </row>
    <row r="207" s="34" customFormat="true" ht="38.25" hidden="true" customHeight="true" outlineLevel="0" collapsed="false">
      <c r="A207" s="24"/>
      <c r="B207" s="25" t="s">
        <v>249</v>
      </c>
      <c r="C207" s="26" t="n">
        <v>2</v>
      </c>
      <c r="D207" s="27" t="s">
        <v>251</v>
      </c>
      <c r="E207" s="28" t="s">
        <v>124</v>
      </c>
      <c r="F207" s="27" t="s">
        <v>125</v>
      </c>
      <c r="G207" s="29" t="s">
        <v>36</v>
      </c>
      <c r="H207" s="30"/>
      <c r="I207" s="30"/>
      <c r="J207" s="30"/>
      <c r="K207" s="30" t="s">
        <v>36</v>
      </c>
      <c r="L207" s="30"/>
      <c r="M207" s="30"/>
      <c r="N207" s="30" t="n">
        <v>10</v>
      </c>
      <c r="O207" s="30"/>
      <c r="P207" s="30"/>
      <c r="Q207" s="30"/>
      <c r="R207" s="30" t="s">
        <v>37</v>
      </c>
      <c r="S207" s="30" t="n">
        <v>4</v>
      </c>
      <c r="T207" s="30"/>
      <c r="U207" s="31" t="str">
        <f aca="false">IF(COUNTIF(G207:H207,"x")&gt;1,"X"," ")</f>
        <v> </v>
      </c>
      <c r="V207" s="31" t="str">
        <f aca="false">IF(COUNTIF(I207:M207,"x")&gt;1,"X"," ")</f>
        <v> </v>
      </c>
      <c r="W207" s="31" t="str">
        <f aca="false">IF(COUNTIF(O207:R207,"x")&gt;1,"X"," ")</f>
        <v> </v>
      </c>
      <c r="X207" s="31" t="str">
        <f aca="false">IF(AND(H207="x",OR(COUNTIF(I207:M207,"x")&gt;0,COUNTIF(O207:R207,"x")&gt;0,N207&gt;0,S207&gt;0)),"X"," ")</f>
        <v> </v>
      </c>
      <c r="Y207" s="31" t="str">
        <f aca="false">IF(AND(G207="x",OR(COUNTIF(I207:M207,"x")=0,COUNTIF(O207:R207,"x")=0,N207=0,S207=0)),"X"," ")</f>
        <v> </v>
      </c>
      <c r="Z207" s="32" t="n">
        <f aca="false">IF(G207="x",IF(I207="X",N207/60/8,IF(J207="x",N207/8,IF(K207="x",N207,IF(L207="x",N207*23,IF(M207="x",N207*23*12))))),"No esta siendo ejecutada")</f>
        <v>10</v>
      </c>
      <c r="AA207" s="32" t="n">
        <f aca="false">IF(G207="x",IF(O207="X",S207*8,IF(P207="x",S207,IF(Q207="x",S207/23,IF(R207="x",S207/23/12)))),"No esta siendo ejecutada")</f>
        <v>0.0144927536231884</v>
      </c>
      <c r="AB207" s="33" t="n">
        <f aca="false">Z207*AA207</f>
        <v>0.144927536231884</v>
      </c>
    </row>
    <row r="208" s="34" customFormat="true" ht="25.5" hidden="true" customHeight="true" outlineLevel="0" collapsed="false">
      <c r="A208" s="24"/>
      <c r="B208" s="25" t="s">
        <v>249</v>
      </c>
      <c r="C208" s="26" t="n">
        <v>3</v>
      </c>
      <c r="D208" s="27" t="s">
        <v>252</v>
      </c>
      <c r="E208" s="28" t="s">
        <v>124</v>
      </c>
      <c r="F208" s="27" t="s">
        <v>125</v>
      </c>
      <c r="G208" s="29" t="s">
        <v>36</v>
      </c>
      <c r="H208" s="30"/>
      <c r="I208" s="30"/>
      <c r="J208" s="30"/>
      <c r="K208" s="30" t="s">
        <v>36</v>
      </c>
      <c r="L208" s="30"/>
      <c r="M208" s="30"/>
      <c r="N208" s="30" t="n">
        <v>30</v>
      </c>
      <c r="O208" s="30"/>
      <c r="P208" s="30"/>
      <c r="Q208" s="30"/>
      <c r="R208" s="30" t="s">
        <v>37</v>
      </c>
      <c r="S208" s="30" t="n">
        <v>4</v>
      </c>
      <c r="T208" s="30"/>
      <c r="U208" s="31" t="str">
        <f aca="false">IF(COUNTIF(G208:H208,"x")&gt;1,"X"," ")</f>
        <v> </v>
      </c>
      <c r="V208" s="31" t="str">
        <f aca="false">IF(COUNTIF(I208:M208,"x")&gt;1,"X"," ")</f>
        <v> </v>
      </c>
      <c r="W208" s="31" t="str">
        <f aca="false">IF(COUNTIF(O208:R208,"x")&gt;1,"X"," ")</f>
        <v> </v>
      </c>
      <c r="X208" s="31" t="str">
        <f aca="false">IF(AND(H208="x",OR(COUNTIF(I208:M208,"x")&gt;0,COUNTIF(O208:R208,"x")&gt;0,N208&gt;0,S208&gt;0)),"X"," ")</f>
        <v> </v>
      </c>
      <c r="Y208" s="31" t="str">
        <f aca="false">IF(AND(G208="x",OR(COUNTIF(I208:M208,"x")=0,COUNTIF(O208:R208,"x")=0,N208=0,S208=0)),"X"," ")</f>
        <v> </v>
      </c>
      <c r="Z208" s="32" t="n">
        <f aca="false">IF(G208="x",IF(I208="X",N208/60/8,IF(J208="x",N208/8,IF(K208="x",N208,IF(L208="x",N208*23,IF(M208="x",N208*23*12))))),"No esta siendo ejecutada")</f>
        <v>30</v>
      </c>
      <c r="AA208" s="32" t="n">
        <f aca="false">IF(G208="x",IF(O208="X",S208*8,IF(P208="x",S208,IF(Q208="x",S208/23,IF(R208="x",S208/23/12)))),"No esta siendo ejecutada")</f>
        <v>0.0144927536231884</v>
      </c>
      <c r="AB208" s="33" t="n">
        <f aca="false">Z208*AA208</f>
        <v>0.434782608695652</v>
      </c>
    </row>
    <row r="209" s="34" customFormat="true" ht="25.5" hidden="true" customHeight="true" outlineLevel="0" collapsed="false">
      <c r="A209" s="24"/>
      <c r="B209" s="25" t="s">
        <v>249</v>
      </c>
      <c r="C209" s="26" t="n">
        <v>4</v>
      </c>
      <c r="D209" s="27" t="s">
        <v>253</v>
      </c>
      <c r="E209" s="28" t="s">
        <v>124</v>
      </c>
      <c r="F209" s="27" t="s">
        <v>125</v>
      </c>
      <c r="G209" s="29" t="s">
        <v>36</v>
      </c>
      <c r="H209" s="30"/>
      <c r="I209" s="30"/>
      <c r="J209" s="30"/>
      <c r="K209" s="30" t="s">
        <v>36</v>
      </c>
      <c r="L209" s="30"/>
      <c r="M209" s="30"/>
      <c r="N209" s="30" t="n">
        <v>10</v>
      </c>
      <c r="O209" s="30"/>
      <c r="P209" s="30"/>
      <c r="Q209" s="30"/>
      <c r="R209" s="30" t="s">
        <v>37</v>
      </c>
      <c r="S209" s="30" t="n">
        <v>4</v>
      </c>
      <c r="T209" s="30"/>
      <c r="U209" s="31" t="str">
        <f aca="false">IF(COUNTIF(G209:H209,"x")&gt;1,"X"," ")</f>
        <v> </v>
      </c>
      <c r="V209" s="31" t="str">
        <f aca="false">IF(COUNTIF(I209:M209,"x")&gt;1,"X"," ")</f>
        <v> </v>
      </c>
      <c r="W209" s="31" t="str">
        <f aca="false">IF(COUNTIF(O209:R209,"x")&gt;1,"X"," ")</f>
        <v> </v>
      </c>
      <c r="X209" s="31" t="str">
        <f aca="false">IF(AND(H209="x",OR(COUNTIF(I209:M209,"x")&gt;0,COUNTIF(O209:R209,"x")&gt;0,N209&gt;0,S209&gt;0)),"X"," ")</f>
        <v> </v>
      </c>
      <c r="Y209" s="31" t="str">
        <f aca="false">IF(AND(G209="x",OR(COUNTIF(I209:M209,"x")=0,COUNTIF(O209:R209,"x")=0,N209=0,S209=0)),"X"," ")</f>
        <v> </v>
      </c>
      <c r="Z209" s="32" t="n">
        <f aca="false">IF(G209="x",IF(I209="X",N209/60/8,IF(J209="x",N209/8,IF(K209="x",N209,IF(L209="x",N209*23,IF(M209="x",N209*23*12))))),"No esta siendo ejecutada")</f>
        <v>10</v>
      </c>
      <c r="AA209" s="32" t="n">
        <f aca="false">IF(G209="x",IF(O209="X",S209*8,IF(P209="x",S209,IF(Q209="x",S209/23,IF(R209="x",S209/23/12)))),"No esta siendo ejecutada")</f>
        <v>0.0144927536231884</v>
      </c>
      <c r="AB209" s="33" t="n">
        <f aca="false">Z209*AA209</f>
        <v>0.144927536231884</v>
      </c>
    </row>
    <row r="210" s="34" customFormat="true" ht="33.75" hidden="false" customHeight="false" outlineLevel="0" collapsed="false">
      <c r="A210" s="24"/>
      <c r="B210" s="25" t="s">
        <v>249</v>
      </c>
      <c r="C210" s="26" t="n">
        <v>5</v>
      </c>
      <c r="D210" s="27" t="s">
        <v>254</v>
      </c>
      <c r="E210" s="28" t="s">
        <v>34</v>
      </c>
      <c r="F210" s="28" t="s">
        <v>35</v>
      </c>
      <c r="G210" s="29" t="s">
        <v>36</v>
      </c>
      <c r="H210" s="30"/>
      <c r="I210" s="30"/>
      <c r="J210" s="30"/>
      <c r="K210" s="30" t="s">
        <v>36</v>
      </c>
      <c r="L210" s="30"/>
      <c r="M210" s="30"/>
      <c r="N210" s="30" t="n">
        <v>2</v>
      </c>
      <c r="O210" s="30"/>
      <c r="P210" s="30"/>
      <c r="Q210" s="30"/>
      <c r="R210" s="30" t="s">
        <v>37</v>
      </c>
      <c r="S210" s="30" t="n">
        <v>4</v>
      </c>
      <c r="T210" s="30"/>
      <c r="U210" s="31" t="str">
        <f aca="false">IF(COUNTIF(G210:H210,"x")&gt;1,"X"," ")</f>
        <v> </v>
      </c>
      <c r="V210" s="31" t="str">
        <f aca="false">IF(COUNTIF(I210:M210,"x")&gt;1,"X"," ")</f>
        <v> </v>
      </c>
      <c r="W210" s="31" t="str">
        <f aca="false">IF(COUNTIF(O210:R210,"x")&gt;1,"X"," ")</f>
        <v> </v>
      </c>
      <c r="X210" s="31" t="str">
        <f aca="false">IF(AND(H210="x",OR(COUNTIF(I210:M210,"x")&gt;0,COUNTIF(O210:R210,"x")&gt;0,N210&gt;0,S210&gt;0)),"X"," ")</f>
        <v> </v>
      </c>
      <c r="Y210" s="31" t="str">
        <f aca="false">IF(AND(G210="x",OR(COUNTIF(I210:M210,"x")=0,COUNTIF(O210:R210,"x")=0,N210=0,S210=0)),"X"," ")</f>
        <v> </v>
      </c>
      <c r="Z210" s="32" t="n">
        <f aca="false">IF(G210="x",IF(I210="X",N210/60/8,IF(J210="x",N210/8,IF(K210="x",N210,IF(L210="x",N210*23,IF(M210="x",N210*23*12))))),"No esta siendo ejecutada")</f>
        <v>2</v>
      </c>
      <c r="AA210" s="32" t="n">
        <f aca="false">IF(G210="x",IF(O210="X",S210*8,IF(P210="x",S210,IF(Q210="x",S210/23,IF(R210="x",S210/23/12)))),"No esta siendo ejecutada")</f>
        <v>0.0144927536231884</v>
      </c>
      <c r="AB210" s="33" t="n">
        <f aca="false">Z210*AA210</f>
        <v>0.0289855072463768</v>
      </c>
      <c r="AH210" s="35"/>
      <c r="AI210" s="35"/>
    </row>
    <row r="211" s="34" customFormat="true" ht="33.75" hidden="true" customHeight="true" outlineLevel="0" collapsed="false">
      <c r="A211" s="24"/>
      <c r="B211" s="25" t="s">
        <v>249</v>
      </c>
      <c r="C211" s="26" t="n">
        <v>6</v>
      </c>
      <c r="D211" s="27" t="s">
        <v>255</v>
      </c>
      <c r="E211" s="28" t="s">
        <v>46</v>
      </c>
      <c r="F211" s="28" t="s">
        <v>55</v>
      </c>
      <c r="G211" s="29" t="s">
        <v>37</v>
      </c>
      <c r="H211" s="30"/>
      <c r="I211" s="30"/>
      <c r="J211" s="38"/>
      <c r="K211" s="30" t="s">
        <v>37</v>
      </c>
      <c r="L211" s="30"/>
      <c r="M211" s="30"/>
      <c r="N211" s="30" t="n">
        <v>1</v>
      </c>
      <c r="O211" s="30"/>
      <c r="P211" s="30"/>
      <c r="Q211" s="30"/>
      <c r="R211" s="30" t="s">
        <v>37</v>
      </c>
      <c r="S211" s="30" t="n">
        <v>4</v>
      </c>
      <c r="T211" s="30"/>
      <c r="U211" s="31"/>
      <c r="V211" s="31"/>
      <c r="W211" s="31"/>
      <c r="X211" s="31"/>
      <c r="Y211" s="31"/>
      <c r="Z211" s="32" t="n">
        <f aca="false">IF(G211="x",IF(I211="X",N211/60/8,IF(K211="x",N211/8,IF(#REF!="x",N211,IF(L211="x",N211*23,IF(M211="x",N211*23*12))))),"No esta siendo ejecutada")</f>
        <v>0.125</v>
      </c>
      <c r="AA211" s="32" t="n">
        <f aca="false">IF(G211="x",IF(O211="X",S211*8,IF(P211="x",S211,IF(Q211="x",S211/23,IF(R211="x",S211/23/12)))),"No esta siendo ejecutada")</f>
        <v>0.0144927536231884</v>
      </c>
      <c r="AB211" s="33" t="n">
        <f aca="false">Z211*AA211</f>
        <v>0.00181159420289855</v>
      </c>
    </row>
    <row r="212" s="34" customFormat="true" ht="45" hidden="true" customHeight="true" outlineLevel="0" collapsed="false">
      <c r="A212" s="24"/>
      <c r="B212" s="25" t="s">
        <v>249</v>
      </c>
      <c r="C212" s="26" t="n">
        <v>7</v>
      </c>
      <c r="D212" s="27" t="s">
        <v>256</v>
      </c>
      <c r="E212" s="28" t="s">
        <v>46</v>
      </c>
      <c r="F212" s="28" t="s">
        <v>47</v>
      </c>
      <c r="G212" s="29" t="s">
        <v>37</v>
      </c>
      <c r="H212" s="30"/>
      <c r="I212" s="30"/>
      <c r="J212" s="30" t="s">
        <v>37</v>
      </c>
      <c r="K212" s="30"/>
      <c r="L212" s="30"/>
      <c r="M212" s="30"/>
      <c r="N212" s="30" t="n">
        <v>1</v>
      </c>
      <c r="O212" s="30"/>
      <c r="P212" s="30"/>
      <c r="Q212" s="30"/>
      <c r="R212" s="30" t="s">
        <v>37</v>
      </c>
      <c r="S212" s="30" t="n">
        <v>2</v>
      </c>
      <c r="T212" s="30"/>
      <c r="U212" s="31" t="str">
        <f aca="false">IF(COUNTIF(G212:H212,"x")&gt;1,"X"," ")</f>
        <v> </v>
      </c>
      <c r="V212" s="31" t="str">
        <f aca="false">IF(COUNTIF(I212:M212,"x")&gt;1,"X"," ")</f>
        <v> </v>
      </c>
      <c r="W212" s="31" t="str">
        <f aca="false">IF(COUNTIF(O212:R212,"x")&gt;1,"X"," ")</f>
        <v> </v>
      </c>
      <c r="X212" s="31" t="str">
        <f aca="false">IF(AND(H212="x",OR(COUNTIF(I212:M212,"x")&gt;0,COUNTIF(O212:R212,"x")&gt;0,N212&gt;0,S212&gt;0)),"X"," ")</f>
        <v> </v>
      </c>
      <c r="Y212" s="31" t="str">
        <f aca="false">IF(AND(G212="x",OR(COUNTIF(I212:M212,"x")=0,COUNTIF(O212:R212,"x")=0,N212=0,S212=0)),"X"," ")</f>
        <v> </v>
      </c>
      <c r="Z212" s="32" t="n">
        <f aca="false">IF(G212="x",IF(I212="X",N212/60/8,IF(J212="x",N212/8,IF(K212="x",N212,IF(L212="x",N212*23,IF(M212="x",N212*23*12))))),"No esta siendo ejecutada")</f>
        <v>0.125</v>
      </c>
      <c r="AA212" s="32" t="n">
        <f aca="false">IF(G212="x",IF(O212="X",S212*8,IF(P212="x",S212,IF(Q212="x",S212/23,IF(R212="x",S212/23/12)))),"No esta siendo ejecutada")</f>
        <v>0.0072463768115942</v>
      </c>
      <c r="AB212" s="33" t="n">
        <f aca="false">Z212*AA212</f>
        <v>0.000905797101449275</v>
      </c>
      <c r="AH212" s="35"/>
      <c r="AI212" s="35"/>
    </row>
    <row r="213" s="34" customFormat="true" ht="25.5" hidden="true" customHeight="true" outlineLevel="0" collapsed="false">
      <c r="A213" s="24"/>
      <c r="B213" s="25" t="s">
        <v>249</v>
      </c>
      <c r="C213" s="26" t="n">
        <v>8</v>
      </c>
      <c r="D213" s="27" t="s">
        <v>257</v>
      </c>
      <c r="E213" s="28" t="s">
        <v>49</v>
      </c>
      <c r="F213" s="28" t="s">
        <v>50</v>
      </c>
      <c r="G213" s="29" t="s">
        <v>37</v>
      </c>
      <c r="H213" s="30"/>
      <c r="I213" s="30" t="s">
        <v>36</v>
      </c>
      <c r="J213" s="30"/>
      <c r="K213" s="30"/>
      <c r="L213" s="30"/>
      <c r="M213" s="30"/>
      <c r="N213" s="30" t="n">
        <v>5</v>
      </c>
      <c r="O213" s="30"/>
      <c r="P213" s="30"/>
      <c r="Q213" s="30"/>
      <c r="R213" s="30" t="s">
        <v>36</v>
      </c>
      <c r="S213" s="30" t="n">
        <v>2</v>
      </c>
      <c r="T213" s="30"/>
      <c r="U213" s="31"/>
      <c r="V213" s="31"/>
      <c r="W213" s="31" t="str">
        <f aca="false">IF(COUNTIF(O213:R213,"x")&gt;1,"X"," ")</f>
        <v> </v>
      </c>
      <c r="X213" s="31"/>
      <c r="Y213" s="31"/>
      <c r="Z213" s="32" t="n">
        <f aca="false">IF(G213="x",IF(I213="X",N213/60/8,IF(J213="x",N213/8,IF(K213="x",N213,IF(L213="x",N213*23,IF(M213="x",N213*23*12))))),"No esta siendo ejecutada")</f>
        <v>0.0104166666666667</v>
      </c>
      <c r="AA213" s="32" t="n">
        <f aca="false">IF(G213="x",IF(O213="X",S213*8,IF(P213="x",S213,IF(Q213="x",S213/23,IF(R213="x",S213/23/12)))),"No esta siendo ejecutada")</f>
        <v>0.0072463768115942</v>
      </c>
      <c r="AB213" s="33" t="n">
        <f aca="false">Z213*AA213</f>
        <v>7.54830917874396E-005</v>
      </c>
    </row>
    <row r="214" s="34" customFormat="true" ht="25.5" hidden="true" customHeight="true" outlineLevel="0" collapsed="false">
      <c r="A214" s="24"/>
      <c r="B214" s="25" t="s">
        <v>249</v>
      </c>
      <c r="C214" s="26" t="n">
        <v>9</v>
      </c>
      <c r="D214" s="27" t="s">
        <v>258</v>
      </c>
      <c r="E214" s="28" t="s">
        <v>49</v>
      </c>
      <c r="F214" s="28" t="s">
        <v>50</v>
      </c>
      <c r="G214" s="29" t="s">
        <v>37</v>
      </c>
      <c r="H214" s="30"/>
      <c r="I214" s="30" t="s">
        <v>36</v>
      </c>
      <c r="J214" s="30"/>
      <c r="K214" s="30"/>
      <c r="L214" s="30"/>
      <c r="M214" s="30"/>
      <c r="N214" s="30" t="n">
        <v>15</v>
      </c>
      <c r="O214" s="30"/>
      <c r="P214" s="30"/>
      <c r="Q214" s="30"/>
      <c r="R214" s="30" t="s">
        <v>36</v>
      </c>
      <c r="S214" s="30" t="n">
        <v>2</v>
      </c>
      <c r="T214" s="30"/>
      <c r="U214" s="31"/>
      <c r="V214" s="31"/>
      <c r="W214" s="31"/>
      <c r="X214" s="31"/>
      <c r="Y214" s="31"/>
      <c r="Z214" s="32" t="n">
        <f aca="false">IF(G214="x",IF(I214="X",N214/60/8,IF(J214="x",N214/8,IF(K214="x",N214,IF(L214="x",N214*23,IF(M214="x",N214*23*12))))),"No esta siendo ejecutada")</f>
        <v>0.03125</v>
      </c>
      <c r="AA214" s="32" t="n">
        <f aca="false">IF(G214="x",IF(O214="X",S214*8,IF(P214="x",S214,IF(Q214="x",S214/23,IF(R214="x",S214/23/12)))),"No esta siendo ejecutada")</f>
        <v>0.0072463768115942</v>
      </c>
      <c r="AB214" s="33" t="n">
        <f aca="false">Z214*AA214</f>
        <v>0.000226449275362319</v>
      </c>
    </row>
    <row r="215" s="34" customFormat="true" ht="25.5" hidden="true" customHeight="true" outlineLevel="0" collapsed="false">
      <c r="A215" s="24"/>
      <c r="B215" s="25" t="s">
        <v>249</v>
      </c>
      <c r="C215" s="26" t="n">
        <v>10</v>
      </c>
      <c r="D215" s="27" t="s">
        <v>259</v>
      </c>
      <c r="E215" s="28" t="s">
        <v>49</v>
      </c>
      <c r="F215" s="28" t="s">
        <v>50</v>
      </c>
      <c r="G215" s="29" t="s">
        <v>37</v>
      </c>
      <c r="H215" s="30"/>
      <c r="I215" s="30" t="s">
        <v>36</v>
      </c>
      <c r="J215" s="30"/>
      <c r="K215" s="30"/>
      <c r="L215" s="30"/>
      <c r="M215" s="30"/>
      <c r="N215" s="30" t="n">
        <v>30</v>
      </c>
      <c r="O215" s="30"/>
      <c r="P215" s="30"/>
      <c r="Q215" s="30"/>
      <c r="R215" s="30" t="s">
        <v>36</v>
      </c>
      <c r="S215" s="30" t="n">
        <v>2</v>
      </c>
      <c r="T215" s="30"/>
      <c r="U215" s="31"/>
      <c r="V215" s="31"/>
      <c r="W215" s="31"/>
      <c r="X215" s="31"/>
      <c r="Y215" s="31"/>
      <c r="Z215" s="32" t="n">
        <f aca="false">IF(G215="x",IF(I215="X",N215/60/8,IF(J215="x",N215/8,IF(K215="x",N215,IF(L215="x",N215*23,IF(M215="x",N215*23*12))))),"No esta siendo ejecutada")</f>
        <v>0.0625</v>
      </c>
      <c r="AA215" s="32" t="n">
        <f aca="false">IF(G215="x",IF(O215="X",S215*8,IF(P215="x",S215,IF(Q215="x",S215/23,IF(R215="x",S215/23/12)))),"No esta siendo ejecutada")</f>
        <v>0.0072463768115942</v>
      </c>
      <c r="AB215" s="33" t="n">
        <f aca="false">Z215*AA215</f>
        <v>0.000452898550724638</v>
      </c>
    </row>
    <row r="216" s="34" customFormat="true" ht="25.5" hidden="true" customHeight="true" outlineLevel="0" collapsed="false">
      <c r="A216" s="24"/>
      <c r="B216" s="25" t="s">
        <v>249</v>
      </c>
      <c r="C216" s="26" t="n">
        <v>11</v>
      </c>
      <c r="D216" s="27" t="s">
        <v>260</v>
      </c>
      <c r="E216" s="28" t="s">
        <v>49</v>
      </c>
      <c r="F216" s="28" t="s">
        <v>50</v>
      </c>
      <c r="G216" s="29" t="s">
        <v>37</v>
      </c>
      <c r="H216" s="30"/>
      <c r="I216" s="30" t="s">
        <v>36</v>
      </c>
      <c r="J216" s="30"/>
      <c r="K216" s="30"/>
      <c r="L216" s="30"/>
      <c r="M216" s="30"/>
      <c r="N216" s="30" t="n">
        <v>15</v>
      </c>
      <c r="O216" s="30"/>
      <c r="P216" s="30"/>
      <c r="Q216" s="30"/>
      <c r="R216" s="30" t="s">
        <v>36</v>
      </c>
      <c r="S216" s="30" t="n">
        <v>2</v>
      </c>
      <c r="T216" s="30"/>
      <c r="U216" s="31"/>
      <c r="V216" s="31"/>
      <c r="W216" s="31"/>
      <c r="X216" s="31"/>
      <c r="Y216" s="31"/>
      <c r="Z216" s="32" t="n">
        <f aca="false">IF(G216="x",IF(I216="X",N216/60/8,IF(J216="x",N216/8,IF(K216="x",N216,IF(L216="x",N216*23,IF(M216="x",N216*23*12))))),"No esta siendo ejecutada")</f>
        <v>0.03125</v>
      </c>
      <c r="AA216" s="32" t="n">
        <f aca="false">IF(G216="x",IF(O216="X",S216*8,IF(P216="x",S216,IF(Q216="x",S216/23,IF(R216="x",S216/23/12)))),"No esta siendo ejecutada")</f>
        <v>0.0072463768115942</v>
      </c>
      <c r="AB216" s="33" t="n">
        <f aca="false">Z216*AA216</f>
        <v>0.000226449275362319</v>
      </c>
    </row>
    <row r="217" s="34" customFormat="true" ht="33.75" hidden="false" customHeight="false" outlineLevel="0" collapsed="false">
      <c r="A217" s="24"/>
      <c r="B217" s="25" t="s">
        <v>249</v>
      </c>
      <c r="C217" s="26" t="n">
        <v>12</v>
      </c>
      <c r="D217" s="27" t="s">
        <v>261</v>
      </c>
      <c r="E217" s="28" t="s">
        <v>34</v>
      </c>
      <c r="F217" s="28" t="s">
        <v>35</v>
      </c>
      <c r="G217" s="29" t="s">
        <v>36</v>
      </c>
      <c r="H217" s="30"/>
      <c r="I217" s="38"/>
      <c r="J217" s="30" t="s">
        <v>36</v>
      </c>
      <c r="K217" s="30"/>
      <c r="L217" s="30"/>
      <c r="M217" s="30"/>
      <c r="N217" s="30" t="n">
        <v>4</v>
      </c>
      <c r="O217" s="30"/>
      <c r="P217" s="30"/>
      <c r="Q217" s="30"/>
      <c r="R217" s="30" t="s">
        <v>36</v>
      </c>
      <c r="S217" s="30" t="n">
        <v>2</v>
      </c>
      <c r="T217" s="30"/>
      <c r="U217" s="31"/>
      <c r="V217" s="31"/>
      <c r="W217" s="31"/>
      <c r="X217" s="31"/>
      <c r="Y217" s="31"/>
      <c r="Z217" s="32" t="n">
        <f aca="false">IF(G217="x",IF(J217="X",N217/60/8,IF(#REF!="x",N217/8,IF(K217="x",N217,IF(L217="x",N217*23,IF(M217="x",N217*23*12))))),"No esta siendo ejecutada")</f>
        <v>0.00833333333333333</v>
      </c>
      <c r="AA217" s="32" t="n">
        <f aca="false">IF(G217="x",IF(O217="X",S217*8,IF(P217="x",S217,IF(Q217="x",S217/23,IF(R217="x",S217/23/12)))),"No esta siendo ejecutada")</f>
        <v>0.0072463768115942</v>
      </c>
      <c r="AB217" s="33" t="n">
        <f aca="false">Z217*AA217</f>
        <v>6.03864734299517E-005</v>
      </c>
      <c r="AH217" s="35"/>
      <c r="AI217" s="35"/>
    </row>
    <row r="218" s="34" customFormat="true" ht="33.75" hidden="false" customHeight="false" outlineLevel="0" collapsed="false">
      <c r="A218" s="24"/>
      <c r="B218" s="25" t="s">
        <v>249</v>
      </c>
      <c r="C218" s="26" t="n">
        <v>13</v>
      </c>
      <c r="D218" s="27" t="s">
        <v>262</v>
      </c>
      <c r="E218" s="28" t="s">
        <v>34</v>
      </c>
      <c r="F218" s="28" t="s">
        <v>35</v>
      </c>
      <c r="G218" s="29" t="s">
        <v>36</v>
      </c>
      <c r="H218" s="30"/>
      <c r="I218" s="30"/>
      <c r="J218" s="30"/>
      <c r="K218" s="30" t="s">
        <v>36</v>
      </c>
      <c r="L218" s="30"/>
      <c r="M218" s="30"/>
      <c r="N218" s="30" t="n">
        <v>1</v>
      </c>
      <c r="O218" s="30"/>
      <c r="P218" s="30"/>
      <c r="Q218" s="30"/>
      <c r="R218" s="30" t="s">
        <v>37</v>
      </c>
      <c r="S218" s="30" t="n">
        <v>4</v>
      </c>
      <c r="T218" s="30"/>
      <c r="U218" s="31" t="str">
        <f aca="false">IF(COUNTIF(G218:H218,"x")&gt;1,"X"," ")</f>
        <v> </v>
      </c>
      <c r="V218" s="31" t="str">
        <f aca="false">IF(COUNTIF(I218:M218,"x")&gt;1,"X"," ")</f>
        <v> </v>
      </c>
      <c r="W218" s="31" t="str">
        <f aca="false">IF(COUNTIF(O218:R218,"x")&gt;1,"X"," ")</f>
        <v> </v>
      </c>
      <c r="X218" s="31" t="str">
        <f aca="false">IF(AND(H218="x",OR(COUNTIF(I218:M218,"x")&gt;0,COUNTIF(O218:R218,"x")&gt;0,N218&gt;0,S218&gt;0)),"X"," ")</f>
        <v> </v>
      </c>
      <c r="Y218" s="31" t="str">
        <f aca="false">IF(AND(G218="x",OR(COUNTIF(I218:M218,"x")=0,COUNTIF(O218:R218,"x")=0,N218=0,S218=0)),"X"," ")</f>
        <v> </v>
      </c>
      <c r="Z218" s="32" t="n">
        <f aca="false">IF(G218="x",IF(I218="X",N218/60/8,IF(J218="x",N218/8,IF(K218="x",N218,IF(L218="x",N218*23,IF(M218="x",N218*23*12))))),"No esta siendo ejecutada")</f>
        <v>1</v>
      </c>
      <c r="AA218" s="32" t="n">
        <f aca="false">IF(G218="x",IF(O218="X",S218*8,IF(P218="x",S218,IF(Q218="x",S218/23,IF(R218="x",S218/23/12)))),"No esta siendo ejecutada")</f>
        <v>0.0144927536231884</v>
      </c>
      <c r="AB218" s="33" t="n">
        <f aca="false">Z218*AA218</f>
        <v>0.0144927536231884</v>
      </c>
      <c r="AH218" s="35"/>
      <c r="AI218" s="35"/>
    </row>
    <row r="219" s="34" customFormat="true" ht="38.25" hidden="false" customHeight="false" outlineLevel="0" collapsed="false">
      <c r="A219" s="24"/>
      <c r="B219" s="25" t="s">
        <v>249</v>
      </c>
      <c r="C219" s="26" t="n">
        <v>14</v>
      </c>
      <c r="D219" s="27" t="s">
        <v>263</v>
      </c>
      <c r="E219" s="28" t="s">
        <v>34</v>
      </c>
      <c r="F219" s="28" t="s">
        <v>35</v>
      </c>
      <c r="G219" s="29" t="s">
        <v>36</v>
      </c>
      <c r="H219" s="30"/>
      <c r="I219" s="30"/>
      <c r="J219" s="30"/>
      <c r="K219" s="30" t="s">
        <v>36</v>
      </c>
      <c r="L219" s="30"/>
      <c r="M219" s="30"/>
      <c r="N219" s="30" t="n">
        <v>3</v>
      </c>
      <c r="O219" s="30"/>
      <c r="P219" s="30"/>
      <c r="Q219" s="30"/>
      <c r="R219" s="30" t="s">
        <v>37</v>
      </c>
      <c r="S219" s="30" t="n">
        <v>2</v>
      </c>
      <c r="T219" s="30"/>
      <c r="U219" s="31" t="str">
        <f aca="false">IF(COUNTIF(G219:H219,"x")&gt;1,"X"," ")</f>
        <v> </v>
      </c>
      <c r="V219" s="31" t="str">
        <f aca="false">IF(COUNTIF(I219:M219,"x")&gt;1,"X"," ")</f>
        <v> </v>
      </c>
      <c r="W219" s="31" t="str">
        <f aca="false">IF(COUNTIF(O219:R219,"x")&gt;1,"X"," ")</f>
        <v> </v>
      </c>
      <c r="X219" s="31" t="str">
        <f aca="false">IF(AND(H219="x",OR(COUNTIF(I219:M219,"x")&gt;0,COUNTIF(O219:R219,"x")&gt;0,N219&gt;0,S219&gt;0)),"X"," ")</f>
        <v> </v>
      </c>
      <c r="Y219" s="31" t="str">
        <f aca="false">IF(AND(G219="x",OR(COUNTIF(I219:M219,"x")=0,COUNTIF(O219:R219,"x")=0,N219=0,S219=0)),"X"," ")</f>
        <v> </v>
      </c>
      <c r="Z219" s="32" t="n">
        <f aca="false">IF(G219="x",IF(I219="X",N219/60/8,IF(J219="x",N219/8,IF(K219="x",N219,IF(L219="x",N219*23,IF(M219="x",N219*23*12))))),"No esta siendo ejecutada")</f>
        <v>3</v>
      </c>
      <c r="AA219" s="32" t="n">
        <f aca="false">IF(G219="x",IF(O219="X",S219*8,IF(P219="x",S219,IF(Q219="x",S219/23,IF(R219="x",S219/23/12)))),"No esta siendo ejecutada")</f>
        <v>0.0072463768115942</v>
      </c>
      <c r="AB219" s="33" t="n">
        <f aca="false">Z219*AA219</f>
        <v>0.0217391304347826</v>
      </c>
      <c r="AH219" s="35"/>
      <c r="AI219" s="35"/>
    </row>
    <row r="220" s="34" customFormat="true" ht="33.75" hidden="false" customHeight="false" outlineLevel="0" collapsed="false">
      <c r="A220" s="24"/>
      <c r="B220" s="25" t="s">
        <v>249</v>
      </c>
      <c r="C220" s="26" t="n">
        <v>15</v>
      </c>
      <c r="D220" s="27" t="s">
        <v>264</v>
      </c>
      <c r="E220" s="28" t="s">
        <v>34</v>
      </c>
      <c r="F220" s="28" t="s">
        <v>35</v>
      </c>
      <c r="G220" s="29" t="s">
        <v>36</v>
      </c>
      <c r="H220" s="30"/>
      <c r="I220" s="30"/>
      <c r="J220" s="30"/>
      <c r="K220" s="30" t="s">
        <v>36</v>
      </c>
      <c r="L220" s="30"/>
      <c r="M220" s="30"/>
      <c r="N220" s="30" t="n">
        <v>5</v>
      </c>
      <c r="O220" s="30"/>
      <c r="P220" s="30"/>
      <c r="Q220" s="30"/>
      <c r="R220" s="30" t="s">
        <v>37</v>
      </c>
      <c r="S220" s="30" t="n">
        <v>2</v>
      </c>
      <c r="T220" s="30"/>
      <c r="U220" s="31" t="str">
        <f aca="false">IF(COUNTIF(G220:H220,"x")&gt;1,"X"," ")</f>
        <v> </v>
      </c>
      <c r="V220" s="31" t="str">
        <f aca="false">IF(COUNTIF(I220:M220,"x")&gt;1,"X"," ")</f>
        <v> </v>
      </c>
      <c r="W220" s="31" t="str">
        <f aca="false">IF(COUNTIF(O220:R220,"x")&gt;1,"X"," ")</f>
        <v> </v>
      </c>
      <c r="X220" s="31" t="str">
        <f aca="false">IF(AND(H220="x",OR(COUNTIF(I220:M220,"x")&gt;0,COUNTIF(O220:R220,"x")&gt;0,N220&gt;0,S220&gt;0)),"X"," ")</f>
        <v> </v>
      </c>
      <c r="Y220" s="31" t="str">
        <f aca="false">IF(AND(G220="x",OR(COUNTIF(I220:M220,"x")=0,COUNTIF(O220:R220,"x")=0,N220=0,S220=0)),"X"," ")</f>
        <v> </v>
      </c>
      <c r="Z220" s="32" t="n">
        <f aca="false">IF(G220="x",IF(I220="X",N220/60/8,IF(J220="x",N220/8,IF(K220="x",N220,IF(L220="x",N220*23,IF(M220="x",N220*23*12))))),"No esta siendo ejecutada")</f>
        <v>5</v>
      </c>
      <c r="AA220" s="32" t="n">
        <f aca="false">IF(G220="x",IF(O220="X",S220*8,IF(P220="x",S220,IF(Q220="x",S220/23,IF(R220="x",S220/23/12)))),"No esta siendo ejecutada")</f>
        <v>0.0072463768115942</v>
      </c>
      <c r="AB220" s="33" t="n">
        <f aca="false">Z220*AA220</f>
        <v>0.036231884057971</v>
      </c>
      <c r="AH220" s="35"/>
      <c r="AI220" s="35"/>
    </row>
    <row r="221" s="34" customFormat="true" ht="33.75" hidden="false" customHeight="false" outlineLevel="0" collapsed="false">
      <c r="A221" s="24"/>
      <c r="B221" s="25" t="s">
        <v>249</v>
      </c>
      <c r="C221" s="26" t="n">
        <v>16</v>
      </c>
      <c r="D221" s="27" t="s">
        <v>265</v>
      </c>
      <c r="E221" s="28" t="s">
        <v>34</v>
      </c>
      <c r="F221" s="28" t="s">
        <v>35</v>
      </c>
      <c r="G221" s="29" t="s">
        <v>36</v>
      </c>
      <c r="H221" s="30"/>
      <c r="I221" s="30"/>
      <c r="J221" s="30" t="s">
        <v>36</v>
      </c>
      <c r="K221" s="30"/>
      <c r="L221" s="30"/>
      <c r="M221" s="30"/>
      <c r="N221" s="30" t="n">
        <v>1</v>
      </c>
      <c r="O221" s="30"/>
      <c r="P221" s="30"/>
      <c r="Q221" s="30"/>
      <c r="R221" s="30" t="s">
        <v>37</v>
      </c>
      <c r="S221" s="30" t="n">
        <v>2</v>
      </c>
      <c r="T221" s="30"/>
      <c r="U221" s="31"/>
      <c r="V221" s="31"/>
      <c r="W221" s="31"/>
      <c r="X221" s="31"/>
      <c r="Y221" s="31"/>
      <c r="Z221" s="32" t="n">
        <f aca="false">IF(G221="x",IF(I221="X",N221/60/8,IF(J221="x",N221/8,IF(K221="x",N221,IF(L221="x",N221*23,IF(M221="x",N221*23*12))))),"No esta siendo ejecutada")</f>
        <v>0.125</v>
      </c>
      <c r="AA221" s="32" t="n">
        <f aca="false">IF(G221="x",IF(O221="X",S221*8,IF(P221="x",S221,IF(Q221="x",S221/23,IF(R221="x",S221/23/12)))),"No esta siendo ejecutada")</f>
        <v>0.0072463768115942</v>
      </c>
      <c r="AB221" s="33" t="n">
        <f aca="false">Z221*AA221</f>
        <v>0.000905797101449275</v>
      </c>
    </row>
    <row r="222" s="34" customFormat="true" ht="33.75" hidden="true" customHeight="true" outlineLevel="0" collapsed="false">
      <c r="A222" s="24"/>
      <c r="B222" s="25" t="s">
        <v>249</v>
      </c>
      <c r="C222" s="26" t="n">
        <v>17</v>
      </c>
      <c r="D222" s="27" t="s">
        <v>266</v>
      </c>
      <c r="E222" s="28" t="s">
        <v>46</v>
      </c>
      <c r="F222" s="28" t="s">
        <v>55</v>
      </c>
      <c r="G222" s="29" t="s">
        <v>37</v>
      </c>
      <c r="H222" s="30"/>
      <c r="I222" s="30"/>
      <c r="J222" s="30" t="s">
        <v>37</v>
      </c>
      <c r="K222" s="30"/>
      <c r="L222" s="30"/>
      <c r="M222" s="30"/>
      <c r="N222" s="30" t="n">
        <v>2</v>
      </c>
      <c r="O222" s="30"/>
      <c r="P222" s="30"/>
      <c r="Q222" s="30"/>
      <c r="R222" s="30" t="s">
        <v>37</v>
      </c>
      <c r="S222" s="30" t="n">
        <v>2</v>
      </c>
      <c r="T222" s="30"/>
      <c r="U222" s="31"/>
      <c r="V222" s="31"/>
      <c r="W222" s="31"/>
      <c r="X222" s="31"/>
      <c r="Y222" s="31"/>
      <c r="Z222" s="32" t="n">
        <f aca="false">IF(G222="x",IF(I222="X",N222/60/8,IF(J222="x",N222/8,IF(K222="x",N222,IF(L222="x",N222*23,IF(M222="x",N222*23*12))))),"No esta siendo ejecutada")</f>
        <v>0.25</v>
      </c>
      <c r="AA222" s="32" t="n">
        <f aca="false">IF(G222="x",IF(O222="X",S222*8,IF(P222="x",S222,IF(Q222="x",S222/23,IF(R222="x",S222/23/12)))),"No esta siendo ejecutada")</f>
        <v>0.0072463768115942</v>
      </c>
      <c r="AB222" s="33" t="n">
        <f aca="false">Z222*AA222</f>
        <v>0.00181159420289855</v>
      </c>
    </row>
    <row r="223" s="34" customFormat="true" ht="45" hidden="true" customHeight="true" outlineLevel="0" collapsed="false">
      <c r="A223" s="24"/>
      <c r="B223" s="25" t="s">
        <v>249</v>
      </c>
      <c r="C223" s="26" t="n">
        <v>18</v>
      </c>
      <c r="D223" s="27" t="s">
        <v>256</v>
      </c>
      <c r="E223" s="28" t="s">
        <v>46</v>
      </c>
      <c r="F223" s="28" t="s">
        <v>47</v>
      </c>
      <c r="G223" s="29" t="s">
        <v>37</v>
      </c>
      <c r="H223" s="30"/>
      <c r="I223" s="30"/>
      <c r="J223" s="30" t="s">
        <v>37</v>
      </c>
      <c r="K223" s="30"/>
      <c r="L223" s="30"/>
      <c r="M223" s="30"/>
      <c r="N223" s="30" t="n">
        <v>1</v>
      </c>
      <c r="O223" s="30"/>
      <c r="P223" s="30"/>
      <c r="Q223" s="30"/>
      <c r="R223" s="30" t="s">
        <v>37</v>
      </c>
      <c r="S223" s="30" t="n">
        <v>2</v>
      </c>
      <c r="T223" s="30"/>
      <c r="U223" s="31" t="str">
        <f aca="false">IF(COUNTIF(G223:H223,"x")&gt;1,"X"," ")</f>
        <v> </v>
      </c>
      <c r="V223" s="31" t="str">
        <f aca="false">IF(COUNTIF(I223:M223,"x")&gt;1,"X"," ")</f>
        <v> </v>
      </c>
      <c r="W223" s="31" t="str">
        <f aca="false">IF(COUNTIF(O223:R223,"x")&gt;1,"X"," ")</f>
        <v> </v>
      </c>
      <c r="X223" s="31" t="str">
        <f aca="false">IF(AND(H223="x",OR(COUNTIF(I223:M223,"x")&gt;0,COUNTIF(O223:R223,"x")&gt;0,N223&gt;0,S223&gt;0)),"X"," ")</f>
        <v> </v>
      </c>
      <c r="Y223" s="31" t="str">
        <f aca="false">IF(AND(G223="x",OR(COUNTIF(I223:M223,"x")=0,COUNTIF(O223:R223,"x")=0,N223=0,S223=0)),"X"," ")</f>
        <v> </v>
      </c>
      <c r="Z223" s="32" t="n">
        <f aca="false">IF(G223="x",IF(I223="X",N223/60/8,IF(J223="x",N223/8,IF(K223="x",N223,IF(L223="x",N223*23,IF(M223="x",N223*23*12))))),"No esta siendo ejecutada")</f>
        <v>0.125</v>
      </c>
      <c r="AA223" s="32" t="n">
        <f aca="false">IF(G223="x",IF(O223="X",S223*8,IF(P223="x",S223,IF(Q223="x",S223/23,IF(R223="x",S223/23/12)))),"No esta siendo ejecutada")</f>
        <v>0.0072463768115942</v>
      </c>
      <c r="AB223" s="33" t="n">
        <f aca="false">Z223*AA223</f>
        <v>0.000905797101449275</v>
      </c>
      <c r="AH223" s="35"/>
      <c r="AI223" s="35"/>
    </row>
    <row r="224" s="34" customFormat="true" ht="25.5" hidden="true" customHeight="true" outlineLevel="0" collapsed="false">
      <c r="A224" s="24"/>
      <c r="B224" s="25" t="s">
        <v>249</v>
      </c>
      <c r="C224" s="26" t="n">
        <v>19</v>
      </c>
      <c r="D224" s="27" t="s">
        <v>267</v>
      </c>
      <c r="E224" s="28" t="s">
        <v>49</v>
      </c>
      <c r="F224" s="28" t="s">
        <v>50</v>
      </c>
      <c r="G224" s="29" t="s">
        <v>37</v>
      </c>
      <c r="H224" s="30"/>
      <c r="I224" s="30" t="s">
        <v>36</v>
      </c>
      <c r="J224" s="30"/>
      <c r="K224" s="30"/>
      <c r="L224" s="30"/>
      <c r="M224" s="30"/>
      <c r="N224" s="30" t="n">
        <v>15</v>
      </c>
      <c r="O224" s="30"/>
      <c r="P224" s="30"/>
      <c r="Q224" s="30"/>
      <c r="R224" s="30" t="s">
        <v>36</v>
      </c>
      <c r="S224" s="30" t="n">
        <v>2</v>
      </c>
      <c r="T224" s="30"/>
      <c r="U224" s="31" t="str">
        <f aca="false">IF(COUNTIF(G224:H224,"x")&gt;1,"X"," ")</f>
        <v> </v>
      </c>
      <c r="V224" s="31"/>
      <c r="W224" s="31" t="str">
        <f aca="false">IF(COUNTIF(O224:R224,"x")&gt;1,"X"," ")</f>
        <v> </v>
      </c>
      <c r="X224" s="31"/>
      <c r="Y224" s="31"/>
      <c r="Z224" s="32" t="n">
        <f aca="false">IF(G224="x",IF(I224="X",N224/60/8,IF(J224="x",N224/8,IF(K224="x",N224,IF(L224="x",N224*23,IF(M224="x",N224*23*12))))),"No esta siendo ejecutada")</f>
        <v>0.03125</v>
      </c>
      <c r="AA224" s="32" t="n">
        <f aca="false">IF(G224="x",IF(O224="X",S224*8,IF(P224="x",S224,IF(Q224="x",S224/23,IF(R224="x",S224/23/12)))),"No esta siendo ejecutada")</f>
        <v>0.0072463768115942</v>
      </c>
      <c r="AB224" s="33" t="n">
        <f aca="false">Z224*AA224</f>
        <v>0.000226449275362319</v>
      </c>
    </row>
    <row r="225" s="34" customFormat="true" ht="33.75" hidden="false" customHeight="false" outlineLevel="0" collapsed="false">
      <c r="A225" s="24"/>
      <c r="B225" s="25" t="s">
        <v>249</v>
      </c>
      <c r="C225" s="26" t="n">
        <v>20</v>
      </c>
      <c r="D225" s="27" t="s">
        <v>268</v>
      </c>
      <c r="E225" s="28" t="s">
        <v>34</v>
      </c>
      <c r="F225" s="28" t="s">
        <v>35</v>
      </c>
      <c r="G225" s="29" t="s">
        <v>36</v>
      </c>
      <c r="H225" s="30"/>
      <c r="I225" s="30"/>
      <c r="J225" s="30"/>
      <c r="K225" s="30" t="s">
        <v>36</v>
      </c>
      <c r="L225" s="30"/>
      <c r="M225" s="30"/>
      <c r="N225" s="30" t="n">
        <v>1</v>
      </c>
      <c r="O225" s="30"/>
      <c r="P225" s="30"/>
      <c r="Q225" s="30"/>
      <c r="R225" s="30" t="s">
        <v>37</v>
      </c>
      <c r="S225" s="30" t="n">
        <v>2</v>
      </c>
      <c r="T225" s="30"/>
      <c r="U225" s="31" t="str">
        <f aca="false">IF(COUNTIF(G225:H225,"x")&gt;1,"X"," ")</f>
        <v> </v>
      </c>
      <c r="V225" s="31" t="str">
        <f aca="false">IF(COUNTIF(I225:M225,"x")&gt;1,"X"," ")</f>
        <v> </v>
      </c>
      <c r="W225" s="31" t="str">
        <f aca="false">IF(COUNTIF(O225:R225,"x")&gt;1,"X"," ")</f>
        <v> </v>
      </c>
      <c r="X225" s="31" t="str">
        <f aca="false">IF(AND(H225="x",OR(COUNTIF(I225:M225,"x")&gt;0,COUNTIF(O225:R225,"x")&gt;0,N225&gt;0,S225&gt;0)),"X"," ")</f>
        <v> </v>
      </c>
      <c r="Y225" s="31" t="str">
        <f aca="false">IF(AND(G225="x",OR(COUNTIF(I225:M225,"x")=0,COUNTIF(O225:R225,"x")=0,N225=0,S225=0)),"X"," ")</f>
        <v> </v>
      </c>
      <c r="Z225" s="32" t="n">
        <f aca="false">IF(G225="x",IF(I225="X",N225/60/8,IF(J225="x",N225/8,IF(K225="x",N225,IF(L225="x",N225*23,IF(M225="x",N225*23*12))))),"No esta siendo ejecutada")</f>
        <v>1</v>
      </c>
      <c r="AA225" s="32" t="n">
        <f aca="false">IF(G225="x",IF(O225="X",S225*8,IF(P225="x",S225,IF(Q225="x",S225/23,IF(R225="x",S225/23/12)))),"No esta siendo ejecutada")</f>
        <v>0.0072463768115942</v>
      </c>
      <c r="AB225" s="33" t="n">
        <f aca="false">Z225*AA225</f>
        <v>0.0072463768115942</v>
      </c>
      <c r="AH225" s="35"/>
      <c r="AI225" s="35"/>
    </row>
    <row r="226" s="34" customFormat="true" ht="33.75" hidden="false" customHeight="false" outlineLevel="0" collapsed="false">
      <c r="A226" s="24"/>
      <c r="B226" s="25" t="s">
        <v>249</v>
      </c>
      <c r="C226" s="26" t="n">
        <v>21</v>
      </c>
      <c r="D226" s="27" t="s">
        <v>269</v>
      </c>
      <c r="E226" s="28" t="s">
        <v>34</v>
      </c>
      <c r="F226" s="28" t="s">
        <v>35</v>
      </c>
      <c r="G226" s="29" t="s">
        <v>36</v>
      </c>
      <c r="H226" s="30"/>
      <c r="I226" s="30"/>
      <c r="J226" s="30"/>
      <c r="K226" s="30" t="s">
        <v>36</v>
      </c>
      <c r="L226" s="30"/>
      <c r="M226" s="30"/>
      <c r="N226" s="30" t="n">
        <v>1</v>
      </c>
      <c r="O226" s="30"/>
      <c r="P226" s="30"/>
      <c r="Q226" s="30"/>
      <c r="R226" s="30" t="s">
        <v>37</v>
      </c>
      <c r="S226" s="30" t="n">
        <v>2</v>
      </c>
      <c r="T226" s="30"/>
      <c r="U226" s="31" t="str">
        <f aca="false">IF(COUNTIF(G226:H226,"x")&gt;1,"X"," ")</f>
        <v> </v>
      </c>
      <c r="V226" s="31" t="str">
        <f aca="false">IF(COUNTIF(I226:M226,"x")&gt;1,"X"," ")</f>
        <v> </v>
      </c>
      <c r="W226" s="31" t="str">
        <f aca="false">IF(COUNTIF(O226:R226,"x")&gt;1,"X"," ")</f>
        <v> </v>
      </c>
      <c r="X226" s="31" t="str">
        <f aca="false">IF(AND(H226="x",OR(COUNTIF(I226:M226,"x")&gt;0,COUNTIF(O226:R226,"x")&gt;0,N226&gt;0,S226&gt;0)),"X"," ")</f>
        <v> </v>
      </c>
      <c r="Y226" s="31" t="str">
        <f aca="false">IF(AND(G226="x",OR(COUNTIF(I226:M226,"x")=0,COUNTIF(O226:R226,"x")=0,N226=0,S226=0)),"X"," ")</f>
        <v> </v>
      </c>
      <c r="Z226" s="32" t="n">
        <f aca="false">IF(G226="x",IF(I226="X",N226/60/8,IF(J226="x",N226/8,IF(K226="x",N226,IF(L226="x",N226*23,IF(M226="x",N226*23*12))))),"No esta siendo ejecutada")</f>
        <v>1</v>
      </c>
      <c r="AA226" s="32" t="n">
        <f aca="false">IF(G226="x",IF(O226="X",S226*8,IF(P226="x",S226,IF(Q226="x",S226/23,IF(R226="x",S226/23/12)))),"No esta siendo ejecutada")</f>
        <v>0.0072463768115942</v>
      </c>
      <c r="AB226" s="33" t="n">
        <f aca="false">Z226*AA226</f>
        <v>0.0072463768115942</v>
      </c>
      <c r="AH226" s="35"/>
      <c r="AI226" s="35"/>
    </row>
    <row r="227" s="34" customFormat="true" ht="39" hidden="false" customHeight="false" outlineLevel="0" collapsed="false">
      <c r="A227" s="24"/>
      <c r="B227" s="25" t="s">
        <v>249</v>
      </c>
      <c r="C227" s="26" t="n">
        <v>22</v>
      </c>
      <c r="D227" s="27" t="s">
        <v>270</v>
      </c>
      <c r="E227" s="28" t="s">
        <v>34</v>
      </c>
      <c r="F227" s="28" t="s">
        <v>35</v>
      </c>
      <c r="G227" s="29" t="s">
        <v>36</v>
      </c>
      <c r="H227" s="30"/>
      <c r="I227" s="30"/>
      <c r="J227" s="30"/>
      <c r="K227" s="30" t="s">
        <v>36</v>
      </c>
      <c r="L227" s="30"/>
      <c r="M227" s="30"/>
      <c r="N227" s="30" t="n">
        <v>2</v>
      </c>
      <c r="O227" s="30"/>
      <c r="P227" s="30"/>
      <c r="Q227" s="30"/>
      <c r="R227" s="30" t="s">
        <v>37</v>
      </c>
      <c r="S227" s="30" t="n">
        <v>2</v>
      </c>
      <c r="T227" s="39"/>
      <c r="U227" s="39"/>
      <c r="V227" s="39"/>
      <c r="W227" s="39"/>
      <c r="X227" s="39"/>
      <c r="Y227" s="39"/>
      <c r="Z227" s="32" t="n">
        <f aca="false">IF(G227="x",IF(I227="X",N227/60/8,IF(J227="x",N227/8,IF(K227="x",N227,IF(L227="x",N227*23,IF(M227="x",N227*23*12))))),"No esta siendo ejecutada")</f>
        <v>2</v>
      </c>
      <c r="AA227" s="32" t="n">
        <f aca="false">IF(G227="x",IF(O227="X",S227*8,IF(P227="x",S227,IF(Q227="x",S227/23,IF(R227="x",S227/23/12)))),"No esta siendo ejecutada")</f>
        <v>0.0072463768115942</v>
      </c>
      <c r="AB227" s="33" t="n">
        <f aca="false">Z227*AA227</f>
        <v>0.0144927536231884</v>
      </c>
    </row>
    <row r="228" s="34" customFormat="true" ht="25.5" hidden="false" customHeight="true" outlineLevel="0" collapsed="false">
      <c r="A228" s="40" t="s">
        <v>271</v>
      </c>
      <c r="B228" s="25" t="s">
        <v>128</v>
      </c>
      <c r="C228" s="26" t="n">
        <v>2</v>
      </c>
      <c r="D228" s="27" t="s">
        <v>130</v>
      </c>
      <c r="E228" s="28" t="s">
        <v>124</v>
      </c>
      <c r="F228" s="28" t="s">
        <v>125</v>
      </c>
      <c r="G228" s="30" t="s">
        <v>37</v>
      </c>
      <c r="H228" s="30"/>
      <c r="I228" s="30" t="s">
        <v>37</v>
      </c>
      <c r="J228" s="38"/>
      <c r="K228" s="30"/>
      <c r="L228" s="30"/>
      <c r="M228" s="30"/>
      <c r="N228" s="30" t="n">
        <v>30</v>
      </c>
      <c r="O228" s="30"/>
      <c r="P228" s="30"/>
      <c r="Q228" s="30"/>
      <c r="R228" s="30" t="s">
        <v>37</v>
      </c>
      <c r="S228" s="30" t="n">
        <v>1</v>
      </c>
      <c r="T228" s="30"/>
      <c r="U228" s="31" t="s">
        <v>272</v>
      </c>
      <c r="V228" s="31" t="s">
        <v>272</v>
      </c>
      <c r="W228" s="31" t="s">
        <v>272</v>
      </c>
      <c r="X228" s="31" t="s">
        <v>272</v>
      </c>
      <c r="Y228" s="31" t="s">
        <v>272</v>
      </c>
      <c r="Z228" s="32" t="n">
        <v>0.0625</v>
      </c>
      <c r="AA228" s="32" t="n">
        <v>0.0036231884057971</v>
      </c>
      <c r="AB228" s="33" t="n">
        <f aca="false">Z228*AA228</f>
        <v>0.000226449275362319</v>
      </c>
    </row>
    <row r="229" s="34" customFormat="true" ht="38.25" hidden="false" customHeight="false" outlineLevel="0" collapsed="false">
      <c r="A229" s="40"/>
      <c r="B229" s="25" t="s">
        <v>128</v>
      </c>
      <c r="C229" s="26" t="n">
        <v>3</v>
      </c>
      <c r="D229" s="27" t="s">
        <v>131</v>
      </c>
      <c r="E229" s="28" t="s">
        <v>124</v>
      </c>
      <c r="F229" s="28" t="s">
        <v>125</v>
      </c>
      <c r="G229" s="30" t="s">
        <v>37</v>
      </c>
      <c r="H229" s="30"/>
      <c r="I229" s="30"/>
      <c r="J229" s="30" t="s">
        <v>37</v>
      </c>
      <c r="K229" s="30"/>
      <c r="L229" s="30"/>
      <c r="M229" s="30"/>
      <c r="N229" s="30" t="n">
        <v>2</v>
      </c>
      <c r="O229" s="30"/>
      <c r="P229" s="30"/>
      <c r="Q229" s="30"/>
      <c r="R229" s="30" t="s">
        <v>37</v>
      </c>
      <c r="S229" s="30" t="n">
        <v>1</v>
      </c>
      <c r="T229" s="30"/>
      <c r="U229" s="31" t="s">
        <v>272</v>
      </c>
      <c r="V229" s="31" t="s">
        <v>272</v>
      </c>
      <c r="W229" s="31" t="s">
        <v>272</v>
      </c>
      <c r="X229" s="31" t="s">
        <v>272</v>
      </c>
      <c r="Y229" s="31" t="s">
        <v>272</v>
      </c>
      <c r="Z229" s="32" t="n">
        <v>0.25</v>
      </c>
      <c r="AA229" s="32" t="n">
        <v>0.0036231884057971</v>
      </c>
      <c r="AB229" s="33" t="n">
        <f aca="false">Z229*AA229</f>
        <v>0.000905797101449275</v>
      </c>
    </row>
    <row r="230" s="34" customFormat="true" ht="25.5" hidden="false" customHeight="false" outlineLevel="0" collapsed="false">
      <c r="A230" s="40"/>
      <c r="B230" s="25" t="s">
        <v>128</v>
      </c>
      <c r="C230" s="26" t="n">
        <v>4</v>
      </c>
      <c r="D230" s="27" t="s">
        <v>132</v>
      </c>
      <c r="E230" s="28" t="s">
        <v>124</v>
      </c>
      <c r="F230" s="28" t="s">
        <v>125</v>
      </c>
      <c r="G230" s="30" t="s">
        <v>37</v>
      </c>
      <c r="H230" s="30"/>
      <c r="I230" s="30"/>
      <c r="J230" s="30" t="s">
        <v>37</v>
      </c>
      <c r="K230" s="30"/>
      <c r="L230" s="30"/>
      <c r="M230" s="30"/>
      <c r="N230" s="30" t="n">
        <v>1</v>
      </c>
      <c r="O230" s="30"/>
      <c r="P230" s="30"/>
      <c r="Q230" s="30"/>
      <c r="R230" s="30" t="s">
        <v>37</v>
      </c>
      <c r="S230" s="30" t="n">
        <v>1</v>
      </c>
      <c r="T230" s="30"/>
      <c r="U230" s="31" t="s">
        <v>272</v>
      </c>
      <c r="V230" s="31" t="s">
        <v>272</v>
      </c>
      <c r="W230" s="31" t="s">
        <v>272</v>
      </c>
      <c r="X230" s="31" t="s">
        <v>272</v>
      </c>
      <c r="Y230" s="31" t="s">
        <v>272</v>
      </c>
      <c r="Z230" s="32" t="n">
        <v>0.125</v>
      </c>
      <c r="AA230" s="32" t="n">
        <v>0.0036231884057971</v>
      </c>
      <c r="AB230" s="33" t="n">
        <f aca="false">Z230*AA230</f>
        <v>0.000452898550724638</v>
      </c>
    </row>
    <row r="231" s="34" customFormat="true" ht="25.5" hidden="false" customHeight="false" outlineLevel="0" collapsed="false">
      <c r="A231" s="40"/>
      <c r="B231" s="25" t="s">
        <v>128</v>
      </c>
      <c r="C231" s="26" t="n">
        <v>5</v>
      </c>
      <c r="D231" s="27" t="s">
        <v>133</v>
      </c>
      <c r="E231" s="28" t="s">
        <v>124</v>
      </c>
      <c r="F231" s="28" t="s">
        <v>125</v>
      </c>
      <c r="G231" s="30" t="s">
        <v>37</v>
      </c>
      <c r="H231" s="30"/>
      <c r="I231" s="38"/>
      <c r="J231" s="30" t="s">
        <v>37</v>
      </c>
      <c r="K231" s="30"/>
      <c r="L231" s="30"/>
      <c r="M231" s="30"/>
      <c r="N231" s="30" t="n">
        <v>4</v>
      </c>
      <c r="O231" s="30"/>
      <c r="P231" s="30"/>
      <c r="Q231" s="30"/>
      <c r="R231" s="30" t="s">
        <v>37</v>
      </c>
      <c r="S231" s="30" t="n">
        <v>1</v>
      </c>
      <c r="T231" s="30"/>
      <c r="U231" s="31" t="s">
        <v>272</v>
      </c>
      <c r="V231" s="31" t="s">
        <v>272</v>
      </c>
      <c r="W231" s="31" t="s">
        <v>272</v>
      </c>
      <c r="X231" s="31" t="s">
        <v>272</v>
      </c>
      <c r="Y231" s="31" t="s">
        <v>272</v>
      </c>
      <c r="Z231" s="32" t="n">
        <v>0.00833333333333333</v>
      </c>
      <c r="AA231" s="32" t="n">
        <v>0.0036231884057971</v>
      </c>
      <c r="AB231" s="33" t="n">
        <f aca="false">Z231*AA231</f>
        <v>3.01932367149758E-005</v>
      </c>
    </row>
    <row r="232" s="34" customFormat="true" ht="25.5" hidden="false" customHeight="false" outlineLevel="0" collapsed="false">
      <c r="A232" s="40"/>
      <c r="B232" s="25" t="s">
        <v>128</v>
      </c>
      <c r="C232" s="26" t="n">
        <v>6</v>
      </c>
      <c r="D232" s="27" t="s">
        <v>134</v>
      </c>
      <c r="E232" s="28" t="s">
        <v>124</v>
      </c>
      <c r="F232" s="28" t="s">
        <v>125</v>
      </c>
      <c r="G232" s="30" t="s">
        <v>37</v>
      </c>
      <c r="H232" s="30"/>
      <c r="I232" s="30"/>
      <c r="J232" s="38"/>
      <c r="K232" s="30" t="s">
        <v>37</v>
      </c>
      <c r="L232" s="30"/>
      <c r="M232" s="30"/>
      <c r="N232" s="30" t="n">
        <v>3</v>
      </c>
      <c r="O232" s="30"/>
      <c r="P232" s="30"/>
      <c r="Q232" s="30"/>
      <c r="R232" s="30" t="s">
        <v>37</v>
      </c>
      <c r="S232" s="30" t="n">
        <v>1</v>
      </c>
      <c r="T232" s="30"/>
      <c r="U232" s="31" t="s">
        <v>272</v>
      </c>
      <c r="V232" s="31" t="s">
        <v>272</v>
      </c>
      <c r="W232" s="31" t="s">
        <v>272</v>
      </c>
      <c r="X232" s="31" t="s">
        <v>272</v>
      </c>
      <c r="Y232" s="31" t="s">
        <v>272</v>
      </c>
      <c r="Z232" s="32" t="n">
        <v>0.375</v>
      </c>
      <c r="AA232" s="32" t="n">
        <v>0.0036231884057971</v>
      </c>
      <c r="AB232" s="33" t="n">
        <f aca="false">Z232*AA232</f>
        <v>0.00135869565217391</v>
      </c>
    </row>
    <row r="233" s="34" customFormat="true" ht="25.5" hidden="false" customHeight="false" outlineLevel="0" collapsed="false">
      <c r="A233" s="40"/>
      <c r="B233" s="25" t="s">
        <v>128</v>
      </c>
      <c r="C233" s="26" t="n">
        <v>7</v>
      </c>
      <c r="D233" s="27" t="s">
        <v>135</v>
      </c>
      <c r="E233" s="28" t="s">
        <v>124</v>
      </c>
      <c r="F233" s="27" t="s">
        <v>125</v>
      </c>
      <c r="G233" s="30" t="s">
        <v>37</v>
      </c>
      <c r="H233" s="30"/>
      <c r="I233" s="38"/>
      <c r="J233" s="30" t="s">
        <v>37</v>
      </c>
      <c r="K233" s="30"/>
      <c r="L233" s="30"/>
      <c r="M233" s="30"/>
      <c r="N233" s="30" t="n">
        <v>2</v>
      </c>
      <c r="O233" s="30"/>
      <c r="P233" s="30"/>
      <c r="Q233" s="30"/>
      <c r="R233" s="30" t="s">
        <v>37</v>
      </c>
      <c r="S233" s="30" t="n">
        <v>1</v>
      </c>
      <c r="T233" s="30"/>
      <c r="U233" s="31" t="s">
        <v>272</v>
      </c>
      <c r="V233" s="31" t="s">
        <v>272</v>
      </c>
      <c r="W233" s="31" t="s">
        <v>272</v>
      </c>
      <c r="X233" s="31" t="s">
        <v>272</v>
      </c>
      <c r="Y233" s="31" t="s">
        <v>272</v>
      </c>
      <c r="Z233" s="32" t="n">
        <v>0.00416666666666667</v>
      </c>
      <c r="AA233" s="32" t="n">
        <v>0.0036231884057971</v>
      </c>
      <c r="AB233" s="33" t="n">
        <f aca="false">Z233*AA233</f>
        <v>1.50966183574879E-005</v>
      </c>
    </row>
    <row r="234" s="34" customFormat="true" ht="25.5" hidden="false" customHeight="false" outlineLevel="0" collapsed="false">
      <c r="A234" s="40"/>
      <c r="B234" s="25" t="s">
        <v>128</v>
      </c>
      <c r="C234" s="26" t="n">
        <v>8</v>
      </c>
      <c r="D234" s="27" t="s">
        <v>136</v>
      </c>
      <c r="E234" s="28" t="s">
        <v>124</v>
      </c>
      <c r="F234" s="27" t="s">
        <v>125</v>
      </c>
      <c r="G234" s="30" t="s">
        <v>37</v>
      </c>
      <c r="H234" s="30"/>
      <c r="I234" s="30"/>
      <c r="J234" s="30" t="s">
        <v>37</v>
      </c>
      <c r="K234" s="38"/>
      <c r="L234" s="30"/>
      <c r="M234" s="30"/>
      <c r="N234" s="30" t="n">
        <v>4</v>
      </c>
      <c r="O234" s="30"/>
      <c r="P234" s="30"/>
      <c r="Q234" s="30"/>
      <c r="R234" s="30" t="s">
        <v>37</v>
      </c>
      <c r="S234" s="30" t="n">
        <v>1</v>
      </c>
      <c r="T234" s="30"/>
      <c r="U234" s="31" t="s">
        <v>272</v>
      </c>
      <c r="V234" s="31" t="s">
        <v>272</v>
      </c>
      <c r="W234" s="31" t="s">
        <v>272</v>
      </c>
      <c r="X234" s="31" t="s">
        <v>272</v>
      </c>
      <c r="Y234" s="31" t="s">
        <v>272</v>
      </c>
      <c r="Z234" s="32" t="n">
        <v>0.5</v>
      </c>
      <c r="AA234" s="32" t="n">
        <v>0.0036231884057971</v>
      </c>
      <c r="AB234" s="33" t="n">
        <f aca="false">Z234*AA234</f>
        <v>0.00181159420289855</v>
      </c>
    </row>
    <row r="235" s="34" customFormat="true" ht="26.25" hidden="false" customHeight="false" outlineLevel="0" collapsed="false">
      <c r="A235" s="40"/>
      <c r="B235" s="25" t="s">
        <v>128</v>
      </c>
      <c r="C235" s="26" t="n">
        <v>13</v>
      </c>
      <c r="D235" s="27" t="s">
        <v>141</v>
      </c>
      <c r="E235" s="28" t="s">
        <v>124</v>
      </c>
      <c r="F235" s="27" t="s">
        <v>125</v>
      </c>
      <c r="G235" s="30" t="s">
        <v>37</v>
      </c>
      <c r="H235" s="30"/>
      <c r="I235" s="30"/>
      <c r="J235" s="30" t="s">
        <v>37</v>
      </c>
      <c r="K235" s="30"/>
      <c r="L235" s="30"/>
      <c r="M235" s="30"/>
      <c r="N235" s="30" t="n">
        <v>1</v>
      </c>
      <c r="O235" s="30"/>
      <c r="P235" s="30"/>
      <c r="Q235" s="30"/>
      <c r="R235" s="30" t="s">
        <v>37</v>
      </c>
      <c r="S235" s="30" t="n">
        <v>1</v>
      </c>
      <c r="T235" s="30"/>
      <c r="U235" s="31"/>
      <c r="V235" s="31" t="s">
        <v>272</v>
      </c>
      <c r="W235" s="31"/>
      <c r="X235" s="31" t="s">
        <v>272</v>
      </c>
      <c r="Y235" s="31"/>
      <c r="Z235" s="32" t="n">
        <v>0.125</v>
      </c>
      <c r="AA235" s="32" t="n">
        <v>0.0036231884057971</v>
      </c>
      <c r="AB235" s="33" t="n">
        <f aca="false">Z235*AA235</f>
        <v>0.000452898550724638</v>
      </c>
    </row>
    <row r="236" s="34" customFormat="true" ht="25.5" hidden="false" customHeight="true" outlineLevel="0" collapsed="false">
      <c r="A236" s="41" t="s">
        <v>273</v>
      </c>
      <c r="B236" s="27" t="s">
        <v>249</v>
      </c>
      <c r="C236" s="26" t="n">
        <v>1</v>
      </c>
      <c r="D236" s="27" t="s">
        <v>250</v>
      </c>
      <c r="E236" s="28" t="s">
        <v>124</v>
      </c>
      <c r="F236" s="27" t="s">
        <v>125</v>
      </c>
      <c r="G236" s="30" t="s">
        <v>37</v>
      </c>
      <c r="H236" s="30"/>
      <c r="I236" s="30"/>
      <c r="J236" s="30" t="s">
        <v>37</v>
      </c>
      <c r="K236" s="30"/>
      <c r="L236" s="30"/>
      <c r="M236" s="30"/>
      <c r="N236" s="30" t="n">
        <v>1</v>
      </c>
      <c r="O236" s="30"/>
      <c r="P236" s="30"/>
      <c r="Q236" s="30"/>
      <c r="R236" s="30" t="s">
        <v>37</v>
      </c>
      <c r="S236" s="30" t="n">
        <v>4</v>
      </c>
      <c r="T236" s="30"/>
      <c r="U236" s="31" t="str">
        <f aca="false">IF(COUNTIF(G236:H236,"x")&gt;1,"X"," ")</f>
        <v> </v>
      </c>
      <c r="V236" s="31" t="str">
        <f aca="false">IF(COUNTIF(I236:M236,"x")&gt;1,"X"," ")</f>
        <v> </v>
      </c>
      <c r="W236" s="31" t="str">
        <f aca="false">IF(COUNTIF(O236:R236,"x")&gt;1,"X"," ")</f>
        <v> </v>
      </c>
      <c r="X236" s="31" t="str">
        <f aca="false">IF(AND(H236="x",OR(COUNTIF(I236:M236,"x")&gt;0,COUNTIF(O236:R236,"x")&gt;0,N236&gt;0,S236&gt;0)),"X"," ")</f>
        <v> </v>
      </c>
      <c r="Y236" s="31" t="str">
        <f aca="false">IF(AND(G236="x",OR(COUNTIF(I236:M236,"x")=0,COUNTIF(O236:R236,"x")=0,N236=0,S236=0)),"X"," ")</f>
        <v> </v>
      </c>
      <c r="Z236" s="32" t="n">
        <f aca="false">IF(G236="x",IF(I236="X",N236/60/8,IF(J236="x",N236/8,IF(K236="x",N236,IF(L236="x",N236*23,IF(M236="x",N236*23*12))))),"No esta siendo ejecutada")</f>
        <v>0.125</v>
      </c>
      <c r="AA236" s="32" t="n">
        <f aca="false">IF(G236="x",IF(O236="X",S236*8,IF(P236="x",S236,IF(Q236="x",S236/23,IF(R236="x",S236/23/12)))),"No esta siendo ejecutada")</f>
        <v>0.0144927536231884</v>
      </c>
      <c r="AB236" s="33" t="n">
        <f aca="false">Z236*AA236</f>
        <v>0.00181159420289855</v>
      </c>
      <c r="AJ236" s="42"/>
      <c r="AK236" s="42"/>
    </row>
    <row r="237" s="34" customFormat="true" ht="38.25" hidden="false" customHeight="false" outlineLevel="0" collapsed="false">
      <c r="A237" s="41"/>
      <c r="B237" s="27" t="s">
        <v>249</v>
      </c>
      <c r="C237" s="26" t="n">
        <v>2</v>
      </c>
      <c r="D237" s="27" t="s">
        <v>251</v>
      </c>
      <c r="E237" s="28" t="s">
        <v>124</v>
      </c>
      <c r="F237" s="27" t="s">
        <v>125</v>
      </c>
      <c r="G237" s="30" t="s">
        <v>37</v>
      </c>
      <c r="H237" s="30"/>
      <c r="I237" s="30"/>
      <c r="J237" s="30" t="s">
        <v>37</v>
      </c>
      <c r="K237" s="30"/>
      <c r="L237" s="30"/>
      <c r="M237" s="30"/>
      <c r="N237" s="30" t="n">
        <v>1</v>
      </c>
      <c r="O237" s="30"/>
      <c r="P237" s="30"/>
      <c r="Q237" s="30"/>
      <c r="R237" s="30" t="s">
        <v>37</v>
      </c>
      <c r="S237" s="30" t="n">
        <v>4</v>
      </c>
      <c r="T237" s="30"/>
      <c r="U237" s="31" t="str">
        <f aca="false">IF(COUNTIF(G237:H237,"x")&gt;1,"X"," ")</f>
        <v> </v>
      </c>
      <c r="V237" s="31" t="str">
        <f aca="false">IF(COUNTIF(J237:M237,"x")&gt;1,"X"," ")</f>
        <v> </v>
      </c>
      <c r="W237" s="31" t="str">
        <f aca="false">IF(COUNTIF(O237:R237,"x")&gt;1,"X"," ")</f>
        <v> </v>
      </c>
      <c r="X237" s="31" t="str">
        <f aca="false">IF(AND(H237="x",OR(COUNTIF(J237:M237,"x")&gt;0,COUNTIF(O237:R237,"x")&gt;0,N237&gt;0,S237&gt;0)),"X"," ")</f>
        <v> </v>
      </c>
      <c r="Y237" s="31" t="str">
        <f aca="false">IF(AND(G237="x",OR(COUNTIF(J237:M237,"x")=0,COUNTIF(O237:R237,"x")=0,N237=0,S237=0)),"X"," ")</f>
        <v> </v>
      </c>
      <c r="Z237" s="32" t="n">
        <f aca="false">IF(G237="x",IF(J237="X",N237/60/8,IF(#REF!="x",N237/8,IF(K237="x",N237,IF(L237="x",N237*23,IF(M237="x",N237*23*12))))),"No esta siendo ejecutada")</f>
        <v>0.00208333333333333</v>
      </c>
      <c r="AA237" s="32" t="n">
        <f aca="false">IF(G237="x",IF(O237="X",S237*8,IF(P237="x",S237,IF(Q237="x",S237/23,IF(R237="x",S237/23/12)))),"No esta siendo ejecutada")</f>
        <v>0.0144927536231884</v>
      </c>
      <c r="AB237" s="33" t="n">
        <f aca="false">Z237*AA237</f>
        <v>3.01932367149758E-005</v>
      </c>
      <c r="AJ237" s="42"/>
      <c r="AK237" s="42"/>
    </row>
    <row r="238" s="34" customFormat="true" ht="25.5" hidden="false" customHeight="false" outlineLevel="0" collapsed="false">
      <c r="A238" s="41"/>
      <c r="B238" s="27" t="s">
        <v>249</v>
      </c>
      <c r="C238" s="26" t="n">
        <v>3</v>
      </c>
      <c r="D238" s="27" t="s">
        <v>252</v>
      </c>
      <c r="E238" s="28" t="s">
        <v>124</v>
      </c>
      <c r="F238" s="27" t="s">
        <v>125</v>
      </c>
      <c r="G238" s="30" t="s">
        <v>37</v>
      </c>
      <c r="H238" s="30"/>
      <c r="I238" s="30"/>
      <c r="J238" s="30" t="s">
        <v>37</v>
      </c>
      <c r="K238" s="30"/>
      <c r="L238" s="30"/>
      <c r="M238" s="30"/>
      <c r="N238" s="30" t="n">
        <v>1</v>
      </c>
      <c r="O238" s="30"/>
      <c r="P238" s="30"/>
      <c r="Q238" s="30"/>
      <c r="R238" s="30" t="s">
        <v>37</v>
      </c>
      <c r="S238" s="30" t="n">
        <v>4</v>
      </c>
      <c r="T238" s="30"/>
      <c r="U238" s="31" t="str">
        <f aca="false">IF(COUNTIF(G238:H238,"x")&gt;1,"X"," ")</f>
        <v> </v>
      </c>
      <c r="V238" s="31" t="str">
        <f aca="false">IF(COUNTIF(J238:M238,"x")&gt;1,"X"," ")</f>
        <v> </v>
      </c>
      <c r="W238" s="31" t="str">
        <f aca="false">IF(COUNTIF(O238:R238,"x")&gt;1,"X"," ")</f>
        <v> </v>
      </c>
      <c r="X238" s="31" t="str">
        <f aca="false">IF(AND(H238="x",OR(COUNTIF(J238:M238,"x")&gt;0,COUNTIF(O238:R238,"x")&gt;0,N238&gt;0,S238&gt;0)),"X"," ")</f>
        <v> </v>
      </c>
      <c r="Y238" s="31" t="str">
        <f aca="false">IF(AND(G238="x",OR(COUNTIF(J238:M238,"x")=0,COUNTIF(O238:R238,"x")=0,N238=0,S238=0)),"X"," ")</f>
        <v> </v>
      </c>
      <c r="Z238" s="32" t="n">
        <f aca="false">IF(G238="x",IF(J238="X",N238/60/8,IF(#REF!="x",N238/8,IF(K238="x",N238,IF(L238="x",N238*23,IF(M238="x",N238*23*12))))),"No esta siendo ejecutada")</f>
        <v>0.00208333333333333</v>
      </c>
      <c r="AA238" s="32" t="n">
        <f aca="false">IF(G238="x",IF(O238="X",S238*8,IF(P238="x",S238,IF(Q238="x",S238/23,IF(R238="x",S238/23/12)))),"No esta siendo ejecutada")</f>
        <v>0.0144927536231884</v>
      </c>
      <c r="AB238" s="33" t="n">
        <f aca="false">Z238*AA238</f>
        <v>3.01932367149758E-005</v>
      </c>
      <c r="AJ238" s="42"/>
      <c r="AK238" s="42"/>
    </row>
    <row r="239" s="34" customFormat="true" ht="26.25" hidden="false" customHeight="false" outlineLevel="0" collapsed="false">
      <c r="A239" s="41"/>
      <c r="B239" s="27" t="s">
        <v>249</v>
      </c>
      <c r="C239" s="26" t="n">
        <v>4</v>
      </c>
      <c r="D239" s="27" t="s">
        <v>253</v>
      </c>
      <c r="E239" s="28" t="s">
        <v>124</v>
      </c>
      <c r="F239" s="27" t="s">
        <v>125</v>
      </c>
      <c r="G239" s="30" t="s">
        <v>37</v>
      </c>
      <c r="H239" s="30"/>
      <c r="I239" s="30" t="s">
        <v>37</v>
      </c>
      <c r="J239" s="30"/>
      <c r="K239" s="30"/>
      <c r="L239" s="30"/>
      <c r="M239" s="30"/>
      <c r="N239" s="30" t="n">
        <v>30</v>
      </c>
      <c r="O239" s="30"/>
      <c r="P239" s="30"/>
      <c r="Q239" s="30"/>
      <c r="R239" s="30" t="s">
        <v>37</v>
      </c>
      <c r="S239" s="30" t="n">
        <v>4</v>
      </c>
      <c r="T239" s="30"/>
      <c r="U239" s="31" t="str">
        <f aca="false">IF(COUNTIF(G239:H239,"x")&gt;1,"X"," ")</f>
        <v> </v>
      </c>
      <c r="V239" s="31" t="str">
        <f aca="false">IF(COUNTIF(I239:M239,"x")&gt;1,"X"," ")</f>
        <v> </v>
      </c>
      <c r="W239" s="31" t="str">
        <f aca="false">IF(COUNTIF(O239:R239,"x")&gt;1,"X"," ")</f>
        <v> </v>
      </c>
      <c r="X239" s="31" t="str">
        <f aca="false">IF(AND(H239="x",OR(COUNTIF(I239:M239,"x")&gt;0,COUNTIF(O239:R239,"x")&gt;0,N239&gt;0,S239&gt;0)),"X"," ")</f>
        <v> </v>
      </c>
      <c r="Y239" s="31" t="str">
        <f aca="false">IF(AND(G239="x",OR(COUNTIF(I239:M239,"x")=0,COUNTIF(O239:R239,"x")=0,N239=0,S239=0)),"X"," ")</f>
        <v> </v>
      </c>
      <c r="Z239" s="32" t="n">
        <f aca="false">IF(G239="x",IF(I239="X",N239/60/8,IF(#REF!="x",N239/8,IF(K239="x",N239,IF(L239="x",N239*23,IF(M239="x",N239*23*12))))),"No esta siendo ejecutada")</f>
        <v>0.0625</v>
      </c>
      <c r="AA239" s="32" t="n">
        <f aca="false">IF(G239="x",IF(O239="X",S239*8,IF(P239="x",S239,IF(Q239="x",S239/23,IF(R239="x",S239/23/12)))),"No esta siendo ejecutada")</f>
        <v>0.0144927536231884</v>
      </c>
      <c r="AB239" s="33" t="n">
        <f aca="false">Z239*AA239</f>
        <v>0.000905797101449275</v>
      </c>
      <c r="AJ239" s="42"/>
      <c r="AK239" s="42"/>
    </row>
    <row r="240" s="8" customFormat="true" ht="33.75" hidden="false" customHeight="true" outlineLevel="0" collapsed="false">
      <c r="A240" s="43" t="s">
        <v>274</v>
      </c>
      <c r="B240" s="27" t="s">
        <v>275</v>
      </c>
      <c r="C240" s="44" t="n">
        <v>5</v>
      </c>
      <c r="D240" s="27" t="s">
        <v>276</v>
      </c>
      <c r="E240" s="28" t="s">
        <v>277</v>
      </c>
      <c r="F240" s="27" t="s">
        <v>278</v>
      </c>
      <c r="G240" s="29" t="s">
        <v>36</v>
      </c>
      <c r="H240" s="29"/>
      <c r="I240" s="29"/>
      <c r="J240" s="29" t="s">
        <v>36</v>
      </c>
      <c r="K240" s="29"/>
      <c r="L240" s="29"/>
      <c r="M240" s="29"/>
      <c r="N240" s="29" t="n">
        <v>4</v>
      </c>
      <c r="O240" s="29"/>
      <c r="P240" s="29"/>
      <c r="Q240" s="29"/>
      <c r="R240" s="29" t="s">
        <v>36</v>
      </c>
      <c r="S240" s="29" t="n">
        <v>1</v>
      </c>
      <c r="T240" s="36"/>
      <c r="U240" s="31"/>
      <c r="V240" s="31"/>
      <c r="W240" s="31"/>
      <c r="X240" s="31"/>
      <c r="Y240" s="31"/>
      <c r="Z240" s="37" t="n">
        <f aca="false">IF(G240="x",IF(I240="X",N240/60/8,IF(J240="x",N240/8,IF(K240="x",N240,IF(L240="x",N240*23,IF(M240="x",N240*23*12))))),"No esta siendo ejecutada")</f>
        <v>0.5</v>
      </c>
      <c r="AA240" s="37" t="n">
        <f aca="false">IF(G240="x",IF(O240="X",S240*8,IF(P240="x",S240,IF(Q240="x",S240/23,IF(R240="x",S240/23/12)))),"No esta siendo ejecutada")</f>
        <v>0.0036231884057971</v>
      </c>
      <c r="AB240" s="33" t="n">
        <f aca="false">Z240*AA240</f>
        <v>0.00181159420289855</v>
      </c>
    </row>
    <row r="241" s="8" customFormat="true" ht="15" hidden="false" customHeight="false" outlineLevel="0" collapsed="false">
      <c r="A241" s="43"/>
      <c r="B241" s="27" t="s">
        <v>275</v>
      </c>
      <c r="C241" s="26" t="n">
        <v>6</v>
      </c>
      <c r="D241" s="27" t="s">
        <v>279</v>
      </c>
      <c r="E241" s="28" t="s">
        <v>277</v>
      </c>
      <c r="F241" s="27" t="s">
        <v>278</v>
      </c>
      <c r="G241" s="29" t="s">
        <v>36</v>
      </c>
      <c r="H241" s="29"/>
      <c r="I241" s="29" t="s">
        <v>37</v>
      </c>
      <c r="J241" s="29"/>
      <c r="K241" s="29"/>
      <c r="L241" s="29"/>
      <c r="M241" s="29"/>
      <c r="N241" s="29" t="n">
        <v>135</v>
      </c>
      <c r="O241" s="29"/>
      <c r="P241" s="29"/>
      <c r="Q241" s="29"/>
      <c r="R241" s="29" t="s">
        <v>37</v>
      </c>
      <c r="S241" s="29" t="n">
        <v>1</v>
      </c>
      <c r="T241" s="36"/>
      <c r="U241" s="31"/>
      <c r="V241" s="31"/>
      <c r="W241" s="31"/>
      <c r="X241" s="31"/>
      <c r="Y241" s="31"/>
      <c r="Z241" s="37" t="n">
        <f aca="false">IF(G241="x",IF(I241="X",N241/60/8,IF(J241="x",N241/8,IF(K241="x",N241,IF(L241="x",N241*23,IF(M241="x",N241*23*12))))),"No esta siendo ejecutada")</f>
        <v>0.28125</v>
      </c>
      <c r="AA241" s="32" t="n">
        <f aca="false">IF(G241="x",IF(O241="X",S241*9,IF(P241="x",S241,IF(Q241="x",S241/23,IF(R241="x",S241/23/12)))),"No esta siendo ejecutada")</f>
        <v>0.0036231884057971</v>
      </c>
      <c r="AB241" s="33" t="n">
        <f aca="false">Z241*AA241</f>
        <v>0.00101902173913043</v>
      </c>
    </row>
    <row r="242" s="8" customFormat="true" ht="15" hidden="false" customHeight="false" outlineLevel="0" collapsed="false">
      <c r="A242" s="43"/>
      <c r="B242" s="27" t="s">
        <v>275</v>
      </c>
      <c r="C242" s="26" t="n">
        <v>7</v>
      </c>
      <c r="D242" s="27" t="s">
        <v>280</v>
      </c>
      <c r="E242" s="28" t="s">
        <v>277</v>
      </c>
      <c r="F242" s="27" t="s">
        <v>278</v>
      </c>
      <c r="G242" s="29" t="s">
        <v>36</v>
      </c>
      <c r="H242" s="39"/>
      <c r="I242" s="30"/>
      <c r="J242" s="30" t="s">
        <v>37</v>
      </c>
      <c r="K242" s="29"/>
      <c r="L242" s="29"/>
      <c r="M242" s="29"/>
      <c r="N242" s="29" t="n">
        <v>1.5</v>
      </c>
      <c r="O242" s="29"/>
      <c r="P242" s="29"/>
      <c r="Q242" s="29"/>
      <c r="R242" s="29" t="s">
        <v>37</v>
      </c>
      <c r="S242" s="29" t="n">
        <v>2</v>
      </c>
      <c r="T242" s="36"/>
      <c r="U242" s="31"/>
      <c r="V242" s="31"/>
      <c r="W242" s="31"/>
      <c r="X242" s="31"/>
      <c r="Y242" s="31"/>
      <c r="Z242" s="37" t="n">
        <f aca="false">IF(G242="x",IF(I242="X",N242/60/8,IF(J242="x",N242/8,IF(K242="x",N242,IF(L242="x",N242*23,IF(M242="x",N242*23*12))))),"No esta siendo ejecutada")</f>
        <v>0.1875</v>
      </c>
      <c r="AA242" s="32" t="n">
        <f aca="false">IF(G242="x",IF(O242="X",S242*9,IF(P242="x",S242,IF(Q242="x",S242/23,IF(R242="x",S242/23/12)))),"No esta siendo ejecutada")</f>
        <v>0.0072463768115942</v>
      </c>
      <c r="AB242" s="33" t="n">
        <f aca="false">Z242*AA242</f>
        <v>0.00135869565217391</v>
      </c>
    </row>
    <row r="243" s="8" customFormat="true" ht="15" hidden="false" customHeight="false" outlineLevel="0" collapsed="false">
      <c r="A243" s="43"/>
      <c r="B243" s="27" t="s">
        <v>275</v>
      </c>
      <c r="C243" s="26" t="n">
        <v>8</v>
      </c>
      <c r="D243" s="27" t="s">
        <v>281</v>
      </c>
      <c r="E243" s="28" t="s">
        <v>277</v>
      </c>
      <c r="F243" s="27" t="s">
        <v>278</v>
      </c>
      <c r="G243" s="29" t="s">
        <v>36</v>
      </c>
      <c r="H243" s="29"/>
      <c r="I243" s="30"/>
      <c r="J243" s="30" t="s">
        <v>37</v>
      </c>
      <c r="K243" s="29"/>
      <c r="L243" s="29"/>
      <c r="M243" s="29"/>
      <c r="N243" s="29" t="n">
        <v>6</v>
      </c>
      <c r="O243" s="29"/>
      <c r="P243" s="29"/>
      <c r="Q243" s="29"/>
      <c r="R243" s="29" t="s">
        <v>37</v>
      </c>
      <c r="S243" s="29" t="n">
        <v>1</v>
      </c>
      <c r="T243" s="45"/>
      <c r="U243" s="31"/>
      <c r="V243" s="31"/>
      <c r="W243" s="31"/>
      <c r="X243" s="31"/>
      <c r="Y243" s="31"/>
      <c r="Z243" s="37" t="n">
        <f aca="false">IF(G243="x",IF(I243="X",N243/60/8,IF(J243="x",N243/8,IF(K243="x",N243,IF(L243="x",N243*23,IF(M243="x",N243*23*12))))),"No esta siendo ejecutada")</f>
        <v>0.75</v>
      </c>
      <c r="AA243" s="32" t="n">
        <f aca="false">IF(G243="x",IF(O243="X",S243*9,IF(P243="x",S243,IF(Q243="x",S243/23,IF(R243="x",S243/23/12)))),"No esta siendo ejecutada")</f>
        <v>0.0036231884057971</v>
      </c>
      <c r="AB243" s="33" t="n">
        <f aca="false">Z243*AA243</f>
        <v>0.00271739130434783</v>
      </c>
    </row>
    <row r="244" s="8" customFormat="true" ht="15.75" hidden="false" customHeight="false" outlineLevel="0" collapsed="false">
      <c r="A244" s="43"/>
      <c r="B244" s="27" t="s">
        <v>275</v>
      </c>
      <c r="C244" s="26" t="n">
        <v>9</v>
      </c>
      <c r="D244" s="27" t="s">
        <v>282</v>
      </c>
      <c r="E244" s="28" t="s">
        <v>277</v>
      </c>
      <c r="F244" s="27" t="s">
        <v>278</v>
      </c>
      <c r="G244" s="29" t="s">
        <v>36</v>
      </c>
      <c r="H244" s="39"/>
      <c r="I244" s="30"/>
      <c r="J244" s="30" t="s">
        <v>37</v>
      </c>
      <c r="K244" s="29"/>
      <c r="L244" s="29"/>
      <c r="M244" s="29"/>
      <c r="N244" s="29" t="n">
        <v>3</v>
      </c>
      <c r="O244" s="29"/>
      <c r="P244" s="29"/>
      <c r="Q244" s="29"/>
      <c r="R244" s="29" t="s">
        <v>37</v>
      </c>
      <c r="S244" s="29" t="n">
        <v>1</v>
      </c>
      <c r="T244" s="45"/>
      <c r="U244" s="31"/>
      <c r="V244" s="31"/>
      <c r="W244" s="31"/>
      <c r="X244" s="31"/>
      <c r="Y244" s="31"/>
      <c r="Z244" s="37" t="n">
        <f aca="false">IF(G244="x",IF(I244="X",N244/60/8,IF(J244="x",N244/8,IF(K244="x",N244,IF(L244="x",N244*23,IF(M244="x",N244*23*12))))),"No esta siendo ejecutada")</f>
        <v>0.375</v>
      </c>
      <c r="AA244" s="32" t="n">
        <f aca="false">IF(G244="x",IF(O244="X",S244*9,IF(P244="x",S244,IF(Q244="x",S244/23,IF(R244="x",S244/23/12)))),"No esta siendo ejecutada")</f>
        <v>0.0036231884057971</v>
      </c>
      <c r="AB244" s="33" t="n">
        <f aca="false">Z244*AA244</f>
        <v>0.00135869565217391</v>
      </c>
    </row>
    <row r="245" s="8" customFormat="true" ht="51.75" hidden="false" customHeight="false" outlineLevel="0" collapsed="false">
      <c r="A245" s="46" t="s">
        <v>283</v>
      </c>
      <c r="B245" s="25" t="s">
        <v>284</v>
      </c>
      <c r="C245" s="26" t="n">
        <v>4</v>
      </c>
      <c r="D245" s="27" t="s">
        <v>285</v>
      </c>
      <c r="E245" s="28" t="s">
        <v>277</v>
      </c>
      <c r="F245" s="28" t="s">
        <v>286</v>
      </c>
      <c r="G245" s="29" t="s">
        <v>36</v>
      </c>
      <c r="H245" s="39"/>
      <c r="I245" s="30"/>
      <c r="J245" s="30" t="s">
        <v>37</v>
      </c>
      <c r="K245" s="29"/>
      <c r="L245" s="29"/>
      <c r="M245" s="29"/>
      <c r="N245" s="29" t="n">
        <v>2</v>
      </c>
      <c r="O245" s="29"/>
      <c r="P245" s="29"/>
      <c r="Q245" s="29"/>
      <c r="R245" s="29" t="s">
        <v>37</v>
      </c>
      <c r="S245" s="29" t="n">
        <v>1</v>
      </c>
      <c r="T245" s="36"/>
      <c r="U245" s="31"/>
      <c r="V245" s="31"/>
      <c r="W245" s="31"/>
      <c r="X245" s="31"/>
      <c r="Y245" s="31"/>
      <c r="Z245" s="37" t="n">
        <f aca="false">IF(G245="x",IF(I245="X",N245/60/8,IF(J245="x",N245/8,IF(K245="x",N245,IF(L245="x",N245*23,IF(M245="x",N245*23*12))))),"No esta siendo ejecutada")</f>
        <v>0.25</v>
      </c>
      <c r="AA245" s="37" t="n">
        <f aca="false">IF(G245="x",IF(O245="X",S245*8,IF(P245="x",S245,IF(Q245="x",S245/23,IF(R245="x",S245/23/12)))),"No esta siendo ejecutada")</f>
        <v>0.0036231884057971</v>
      </c>
      <c r="AB245" s="33" t="n">
        <f aca="false">Z245*AA245</f>
        <v>0.000905797101449275</v>
      </c>
    </row>
    <row r="246" s="8" customFormat="true" ht="64.5" hidden="false" customHeight="false" outlineLevel="0" collapsed="false">
      <c r="A246" s="46" t="s">
        <v>287</v>
      </c>
      <c r="B246" s="25" t="s">
        <v>284</v>
      </c>
      <c r="C246" s="26" t="n">
        <v>5</v>
      </c>
      <c r="D246" s="27" t="s">
        <v>288</v>
      </c>
      <c r="E246" s="28" t="s">
        <v>277</v>
      </c>
      <c r="F246" s="28" t="s">
        <v>286</v>
      </c>
      <c r="G246" s="29" t="s">
        <v>36</v>
      </c>
      <c r="H246" s="39"/>
      <c r="I246" s="30"/>
      <c r="J246" s="30" t="s">
        <v>37</v>
      </c>
      <c r="K246" s="29"/>
      <c r="L246" s="29"/>
      <c r="M246" s="29"/>
      <c r="N246" s="29" t="n">
        <v>6</v>
      </c>
      <c r="O246" s="29"/>
      <c r="P246" s="29"/>
      <c r="Q246" s="29"/>
      <c r="R246" s="29" t="s">
        <v>37</v>
      </c>
      <c r="S246" s="29" t="n">
        <v>1</v>
      </c>
      <c r="T246" s="36"/>
      <c r="U246" s="31"/>
      <c r="V246" s="31"/>
      <c r="W246" s="31"/>
      <c r="X246" s="31"/>
      <c r="Y246" s="31"/>
      <c r="Z246" s="37" t="n">
        <f aca="false">IF(G246="x",IF(I246="X",N246/60/8,IF(J246="x",N246/8,IF(K246="x",N246,IF(L246="x",N246*23,IF(M246="x",N246*23*12))))),"No esta siendo ejecutada")</f>
        <v>0.75</v>
      </c>
      <c r="AA246" s="37" t="n">
        <f aca="false">IF(G246="x",IF(O246="X",S246*8,IF(P246="x",S246,IF(Q246="x",S246/23,IF(R246="x",S246/23/12)))),"No esta siendo ejecutada")</f>
        <v>0.0036231884057971</v>
      </c>
      <c r="AB246" s="33" t="n">
        <f aca="false">Z246*AA246</f>
        <v>0.00271739130434783</v>
      </c>
    </row>
    <row r="247" s="8" customFormat="true" ht="45" hidden="false" customHeight="true" outlineLevel="0" collapsed="false">
      <c r="A247" s="46" t="s">
        <v>289</v>
      </c>
      <c r="B247" s="25" t="s">
        <v>290</v>
      </c>
      <c r="C247" s="26" t="n">
        <v>3</v>
      </c>
      <c r="D247" s="27" t="s">
        <v>291</v>
      </c>
      <c r="E247" s="27" t="s">
        <v>277</v>
      </c>
      <c r="F247" s="47" t="s">
        <v>292</v>
      </c>
      <c r="G247" s="30" t="s">
        <v>36</v>
      </c>
      <c r="H247" s="27"/>
      <c r="I247" s="30" t="s">
        <v>37</v>
      </c>
      <c r="J247" s="30"/>
      <c r="K247" s="30"/>
      <c r="L247" s="30"/>
      <c r="M247" s="30"/>
      <c r="N247" s="30" t="n">
        <v>30</v>
      </c>
      <c r="O247" s="30"/>
      <c r="P247" s="30"/>
      <c r="Q247" s="30" t="s">
        <v>36</v>
      </c>
      <c r="R247" s="30"/>
      <c r="S247" s="30" t="n">
        <v>12</v>
      </c>
      <c r="T247" s="30"/>
      <c r="U247" s="31" t="s">
        <v>272</v>
      </c>
      <c r="V247" s="31" t="s">
        <v>272</v>
      </c>
      <c r="W247" s="31" t="s">
        <v>272</v>
      </c>
      <c r="X247" s="31" t="s">
        <v>272</v>
      </c>
      <c r="Y247" s="31" t="s">
        <v>272</v>
      </c>
      <c r="Z247" s="37" t="n">
        <v>0.125</v>
      </c>
      <c r="AA247" s="37" t="n">
        <v>0.521739130434783</v>
      </c>
      <c r="AB247" s="33" t="n">
        <f aca="false">Z247*AA247</f>
        <v>0.0652173913043478</v>
      </c>
    </row>
    <row r="248" s="8" customFormat="true" ht="45" hidden="false" customHeight="false" outlineLevel="0" collapsed="false">
      <c r="A248" s="46"/>
      <c r="B248" s="25" t="s">
        <v>290</v>
      </c>
      <c r="C248" s="26" t="n">
        <v>5</v>
      </c>
      <c r="D248" s="27" t="s">
        <v>293</v>
      </c>
      <c r="E248" s="27" t="s">
        <v>277</v>
      </c>
      <c r="F248" s="47" t="s">
        <v>292</v>
      </c>
      <c r="G248" s="30" t="s">
        <v>36</v>
      </c>
      <c r="H248" s="27"/>
      <c r="I248" s="30" t="s">
        <v>36</v>
      </c>
      <c r="J248" s="30"/>
      <c r="K248" s="30"/>
      <c r="L248" s="30"/>
      <c r="M248" s="30"/>
      <c r="N248" s="30" t="n">
        <v>15</v>
      </c>
      <c r="O248" s="30"/>
      <c r="P248" s="30"/>
      <c r="Q248" s="30" t="s">
        <v>36</v>
      </c>
      <c r="R248" s="30"/>
      <c r="S248" s="30" t="n">
        <v>6</v>
      </c>
      <c r="T248" s="30"/>
      <c r="U248" s="31" t="s">
        <v>272</v>
      </c>
      <c r="V248" s="31"/>
      <c r="W248" s="31"/>
      <c r="X248" s="31"/>
      <c r="Y248" s="31"/>
      <c r="Z248" s="37" t="n">
        <v>0.03125</v>
      </c>
      <c r="AA248" s="37" t="n">
        <v>0.260869565217391</v>
      </c>
      <c r="AB248" s="33" t="n">
        <f aca="false">Z248*AA248</f>
        <v>0.00815217391304348</v>
      </c>
    </row>
    <row r="249" s="8" customFormat="true" ht="45" hidden="false" customHeight="false" outlineLevel="0" collapsed="false">
      <c r="A249" s="46"/>
      <c r="B249" s="25" t="s">
        <v>290</v>
      </c>
      <c r="C249" s="26" t="n">
        <v>6</v>
      </c>
      <c r="D249" s="27" t="s">
        <v>294</v>
      </c>
      <c r="E249" s="27" t="s">
        <v>277</v>
      </c>
      <c r="F249" s="47" t="s">
        <v>292</v>
      </c>
      <c r="G249" s="30" t="s">
        <v>36</v>
      </c>
      <c r="H249" s="27"/>
      <c r="I249" s="30"/>
      <c r="J249" s="30" t="s">
        <v>36</v>
      </c>
      <c r="K249" s="30"/>
      <c r="L249" s="30"/>
      <c r="M249" s="30"/>
      <c r="N249" s="30" t="n">
        <v>1</v>
      </c>
      <c r="O249" s="30"/>
      <c r="P249" s="30"/>
      <c r="Q249" s="30" t="s">
        <v>36</v>
      </c>
      <c r="R249" s="30"/>
      <c r="S249" s="30" t="n">
        <v>6</v>
      </c>
      <c r="T249" s="30"/>
      <c r="U249" s="31" t="s">
        <v>272</v>
      </c>
      <c r="V249" s="31" t="s">
        <v>272</v>
      </c>
      <c r="W249" s="31" t="s">
        <v>272</v>
      </c>
      <c r="X249" s="31" t="s">
        <v>272</v>
      </c>
      <c r="Y249" s="31" t="s">
        <v>272</v>
      </c>
      <c r="Z249" s="37" t="n">
        <v>0.25</v>
      </c>
      <c r="AA249" s="37" t="n">
        <v>0.260869565217391</v>
      </c>
      <c r="AB249" s="33" t="n">
        <f aca="false">Z249*AA249</f>
        <v>0.0652173913043478</v>
      </c>
    </row>
    <row r="250" s="8" customFormat="true" ht="45" hidden="false" customHeight="false" outlineLevel="0" collapsed="false">
      <c r="A250" s="46"/>
      <c r="B250" s="25" t="s">
        <v>290</v>
      </c>
      <c r="C250" s="26" t="n">
        <v>7</v>
      </c>
      <c r="D250" s="27" t="s">
        <v>295</v>
      </c>
      <c r="E250" s="27" t="s">
        <v>277</v>
      </c>
      <c r="F250" s="47" t="s">
        <v>292</v>
      </c>
      <c r="G250" s="30" t="s">
        <v>36</v>
      </c>
      <c r="H250" s="27"/>
      <c r="I250" s="30" t="s">
        <v>37</v>
      </c>
      <c r="J250" s="30"/>
      <c r="K250" s="30"/>
      <c r="L250" s="30"/>
      <c r="M250" s="30"/>
      <c r="N250" s="30" t="n">
        <v>30</v>
      </c>
      <c r="O250" s="30"/>
      <c r="P250" s="30"/>
      <c r="Q250" s="30" t="s">
        <v>36</v>
      </c>
      <c r="R250" s="30"/>
      <c r="S250" s="30" t="n">
        <v>12</v>
      </c>
      <c r="T250" s="30"/>
      <c r="U250" s="31" t="s">
        <v>272</v>
      </c>
      <c r="V250" s="31" t="s">
        <v>272</v>
      </c>
      <c r="W250" s="31" t="s">
        <v>272</v>
      </c>
      <c r="X250" s="31" t="s">
        <v>272</v>
      </c>
      <c r="Y250" s="31" t="s">
        <v>272</v>
      </c>
      <c r="Z250" s="37" t="n">
        <v>0.125</v>
      </c>
      <c r="AA250" s="37" t="n">
        <v>0.521739130434783</v>
      </c>
      <c r="AB250" s="33" t="n">
        <f aca="false">Z250*AA250</f>
        <v>0.0652173913043478</v>
      </c>
    </row>
    <row r="251" s="8" customFormat="true" ht="45" hidden="false" customHeight="false" outlineLevel="0" collapsed="false">
      <c r="A251" s="46"/>
      <c r="B251" s="25" t="s">
        <v>290</v>
      </c>
      <c r="C251" s="26" t="n">
        <v>8</v>
      </c>
      <c r="D251" s="27" t="s">
        <v>296</v>
      </c>
      <c r="E251" s="27" t="s">
        <v>277</v>
      </c>
      <c r="F251" s="47" t="s">
        <v>292</v>
      </c>
      <c r="G251" s="30" t="s">
        <v>36</v>
      </c>
      <c r="H251" s="27"/>
      <c r="I251" s="30" t="s">
        <v>37</v>
      </c>
      <c r="J251" s="30"/>
      <c r="K251" s="30"/>
      <c r="L251" s="30"/>
      <c r="M251" s="30"/>
      <c r="N251" s="30" t="n">
        <v>10</v>
      </c>
      <c r="O251" s="30"/>
      <c r="P251" s="30"/>
      <c r="Q251" s="30" t="s">
        <v>36</v>
      </c>
      <c r="R251" s="30"/>
      <c r="S251" s="30" t="n">
        <v>12</v>
      </c>
      <c r="T251" s="30"/>
      <c r="U251" s="31" t="s">
        <v>272</v>
      </c>
      <c r="V251" s="31" t="s">
        <v>272</v>
      </c>
      <c r="W251" s="31" t="s">
        <v>272</v>
      </c>
      <c r="X251" s="31" t="s">
        <v>272</v>
      </c>
      <c r="Y251" s="31" t="s">
        <v>272</v>
      </c>
      <c r="Z251" s="37" t="n">
        <v>0.0625</v>
      </c>
      <c r="AA251" s="37" t="n">
        <v>0.521739130434783</v>
      </c>
      <c r="AB251" s="33" t="n">
        <f aca="false">Z251*AA251</f>
        <v>0.0326086956521739</v>
      </c>
    </row>
    <row r="252" s="8" customFormat="true" ht="15.75" hidden="false" customHeight="true" outlineLevel="0" collapsed="false">
      <c r="A252" s="46"/>
      <c r="B252" s="25" t="s">
        <v>290</v>
      </c>
      <c r="C252" s="26" t="n">
        <v>9</v>
      </c>
      <c r="D252" s="27" t="s">
        <v>297</v>
      </c>
      <c r="E252" s="27" t="s">
        <v>277</v>
      </c>
      <c r="F252" s="47" t="s">
        <v>292</v>
      </c>
      <c r="G252" s="30" t="s">
        <v>36</v>
      </c>
      <c r="H252" s="27"/>
      <c r="I252" s="30" t="s">
        <v>37</v>
      </c>
      <c r="J252" s="30"/>
      <c r="K252" s="30"/>
      <c r="L252" s="30"/>
      <c r="M252" s="30"/>
      <c r="N252" s="30" t="n">
        <v>15</v>
      </c>
      <c r="O252" s="30"/>
      <c r="P252" s="30"/>
      <c r="Q252" s="30" t="s">
        <v>36</v>
      </c>
      <c r="R252" s="30"/>
      <c r="S252" s="30" t="n">
        <v>12</v>
      </c>
      <c r="T252" s="30"/>
      <c r="U252" s="31" t="s">
        <v>272</v>
      </c>
      <c r="V252" s="31" t="s">
        <v>272</v>
      </c>
      <c r="W252" s="31" t="s">
        <v>272</v>
      </c>
      <c r="X252" s="31" t="s">
        <v>272</v>
      </c>
      <c r="Y252" s="31" t="s">
        <v>272</v>
      </c>
      <c r="Z252" s="37" t="n">
        <v>0.03125</v>
      </c>
      <c r="AA252" s="37" t="n">
        <v>0.521739130434783</v>
      </c>
      <c r="AB252" s="33" t="n">
        <f aca="false">Z252*AA252</f>
        <v>0.016304347826087</v>
      </c>
      <c r="AC252" s="48"/>
    </row>
    <row r="253" s="8" customFormat="true" ht="45" hidden="false" customHeight="true" outlineLevel="0" collapsed="false">
      <c r="A253" s="46" t="s">
        <v>298</v>
      </c>
      <c r="B253" s="25" t="s">
        <v>299</v>
      </c>
      <c r="C253" s="26" t="n">
        <v>4</v>
      </c>
      <c r="D253" s="27" t="s">
        <v>300</v>
      </c>
      <c r="E253" s="28" t="s">
        <v>277</v>
      </c>
      <c r="F253" s="28" t="s">
        <v>286</v>
      </c>
      <c r="G253" s="29" t="s">
        <v>36</v>
      </c>
      <c r="H253" s="29"/>
      <c r="I253" s="29"/>
      <c r="J253" s="29"/>
      <c r="K253" s="29" t="s">
        <v>36</v>
      </c>
      <c r="L253" s="29"/>
      <c r="M253" s="29"/>
      <c r="N253" s="29" t="n">
        <v>2</v>
      </c>
      <c r="O253" s="29"/>
      <c r="P253" s="29"/>
      <c r="Q253" s="29"/>
      <c r="R253" s="29" t="s">
        <v>36</v>
      </c>
      <c r="S253" s="29" t="n">
        <v>4</v>
      </c>
      <c r="T253" s="36"/>
      <c r="U253" s="31"/>
      <c r="V253" s="31"/>
      <c r="W253" s="31"/>
      <c r="X253" s="31"/>
      <c r="Y253" s="31"/>
      <c r="Z253" s="37" t="n">
        <f aca="false">IF(G253="x",IF(I253="X",N253/60/8,IF(J253="x",N253/8,IF(K253="x",N253,IF(L253="x",N253*23,IF(M253="x",N253*23*12))))),"No esta siendo ejecutada")</f>
        <v>2</v>
      </c>
      <c r="AA253" s="37" t="n">
        <f aca="false">IF(G253="x",IF(O253="X",S253*8,IF(P253="x",S253,IF(Q253="x",S253/23,IF(R253="x",S253/23/12)))),"No esta siendo ejecutada")</f>
        <v>0.0144927536231884</v>
      </c>
      <c r="AB253" s="33" t="n">
        <f aca="false">Z253*AA253</f>
        <v>0.0289855072463768</v>
      </c>
    </row>
    <row r="254" s="8" customFormat="true" ht="30" hidden="false" customHeight="true" outlineLevel="0" collapsed="false">
      <c r="A254" s="46"/>
      <c r="B254" s="25" t="s">
        <v>299</v>
      </c>
      <c r="C254" s="26" t="n">
        <v>9</v>
      </c>
      <c r="D254" s="27" t="s">
        <v>301</v>
      </c>
      <c r="E254" s="28" t="s">
        <v>277</v>
      </c>
      <c r="F254" s="28" t="s">
        <v>286</v>
      </c>
      <c r="G254" s="29" t="s">
        <v>36</v>
      </c>
      <c r="H254" s="29"/>
      <c r="I254" s="29"/>
      <c r="J254" s="29" t="s">
        <v>36</v>
      </c>
      <c r="K254" s="29"/>
      <c r="L254" s="29"/>
      <c r="M254" s="29"/>
      <c r="N254" s="29" t="n">
        <v>2</v>
      </c>
      <c r="O254" s="29"/>
      <c r="P254" s="29"/>
      <c r="Q254" s="29"/>
      <c r="R254" s="29" t="s">
        <v>36</v>
      </c>
      <c r="S254" s="29" t="n">
        <v>20</v>
      </c>
      <c r="T254" s="36"/>
      <c r="U254" s="31"/>
      <c r="V254" s="31"/>
      <c r="W254" s="31"/>
      <c r="X254" s="31"/>
      <c r="Y254" s="31"/>
      <c r="Z254" s="37" t="n">
        <f aca="false">IF(G254="x",IF(I254="X",N254/60/8,IF(J254="x",N254/8,IF(K254="x",N254,IF(L254="x",N254*23,IF(M254="x",N254*23*12))))),"No esta siendo ejecutada")</f>
        <v>0.25</v>
      </c>
      <c r="AA254" s="37" t="n">
        <f aca="false">IF(G254="x",IF(O254="X",S254*8,IF(P254="x",S254,IF(Q254="x",S254/23,IF(R254="x",S254/23/12)))),"No esta siendo ejecutada")</f>
        <v>0.072463768115942</v>
      </c>
      <c r="AB254" s="33" t="n">
        <f aca="false">Z254*AA254</f>
        <v>0.0181159420289855</v>
      </c>
    </row>
    <row r="255" s="8" customFormat="true" ht="30" hidden="false" customHeight="true" outlineLevel="0" collapsed="false">
      <c r="A255" s="46"/>
      <c r="B255" s="25" t="s">
        <v>299</v>
      </c>
      <c r="C255" s="26" t="n">
        <v>13</v>
      </c>
      <c r="D255" s="27" t="s">
        <v>302</v>
      </c>
      <c r="E255" s="28" t="s">
        <v>277</v>
      </c>
      <c r="F255" s="28" t="s">
        <v>286</v>
      </c>
      <c r="G255" s="29" t="s">
        <v>36</v>
      </c>
      <c r="H255" s="29"/>
      <c r="I255" s="29"/>
      <c r="J255" s="29"/>
      <c r="K255" s="29" t="s">
        <v>36</v>
      </c>
      <c r="L255" s="29"/>
      <c r="M255" s="29"/>
      <c r="N255" s="29" t="n">
        <v>1</v>
      </c>
      <c r="O255" s="29"/>
      <c r="P255" s="29"/>
      <c r="Q255" s="29"/>
      <c r="R255" s="29" t="s">
        <v>36</v>
      </c>
      <c r="S255" s="29" t="n">
        <v>2</v>
      </c>
      <c r="T255" s="36"/>
      <c r="U255" s="31"/>
      <c r="V255" s="31"/>
      <c r="W255" s="31"/>
      <c r="X255" s="31"/>
      <c r="Y255" s="31"/>
      <c r="Z255" s="37" t="n">
        <f aca="false">IF(G255="x",IF(I255="X",N255/60/8,IF(J255="x",N255/8,IF(K255="x",N255,IF(L255="x",N255*23,IF(M255="x",N255*23*12))))),"No esta siendo ejecutada")</f>
        <v>1</v>
      </c>
      <c r="AA255" s="37" t="n">
        <f aca="false">IF(G255="x",IF(O255="X",S255*8,IF(P255="x",S255,IF(Q255="x",S255/23,IF(R255="x",S255/23/12)))),"No esta siendo ejecutada")</f>
        <v>0.0072463768115942</v>
      </c>
      <c r="AB255" s="33" t="n">
        <f aca="false">Z255*AA255</f>
        <v>0.0072463768115942</v>
      </c>
      <c r="AC255" s="8" t="n">
        <v>0.707</v>
      </c>
    </row>
    <row r="256" s="8" customFormat="true" ht="12.75" hidden="false" customHeight="false" outlineLevel="0" collapsed="false">
      <c r="R256" s="49"/>
      <c r="S256" s="49"/>
      <c r="T256" s="49"/>
      <c r="U256" s="49"/>
      <c r="V256" s="49"/>
      <c r="W256" s="49"/>
      <c r="X256" s="10"/>
      <c r="Y256" s="10"/>
      <c r="Z256" s="11"/>
    </row>
    <row r="257" s="8" customFormat="true" ht="12.75" hidden="false" customHeight="false" outlineLevel="0" collapsed="false">
      <c r="R257" s="49"/>
      <c r="S257" s="49"/>
      <c r="T257" s="49"/>
      <c r="U257" s="49"/>
      <c r="V257" s="49"/>
      <c r="W257" s="49"/>
      <c r="X257" s="10"/>
      <c r="Y257" s="10"/>
      <c r="Z257" s="11"/>
      <c r="AC257" s="50"/>
    </row>
    <row r="258" s="8" customFormat="true" ht="12.75" hidden="false" customHeight="false" outlineLevel="0" collapsed="false">
      <c r="R258" s="49"/>
      <c r="S258" s="49"/>
      <c r="T258" s="49"/>
      <c r="U258" s="49"/>
      <c r="V258" s="49"/>
      <c r="W258" s="49"/>
      <c r="X258" s="10"/>
      <c r="Y258" s="10"/>
      <c r="Z258" s="11"/>
    </row>
    <row r="259" s="8" customFormat="true" ht="12.75" hidden="false" customHeight="false" outlineLevel="0" collapsed="false">
      <c r="R259" s="49"/>
      <c r="S259" s="49"/>
      <c r="T259" s="49"/>
      <c r="U259" s="49"/>
      <c r="V259" s="49"/>
      <c r="W259" s="49"/>
      <c r="X259" s="10"/>
      <c r="Y259" s="10"/>
      <c r="Z259" s="11"/>
    </row>
    <row r="260" s="8" customFormat="true" ht="12.75" hidden="false" customHeight="false" outlineLevel="0" collapsed="false">
      <c r="R260" s="49"/>
      <c r="S260" s="49"/>
      <c r="T260" s="49"/>
      <c r="U260" s="49"/>
      <c r="V260" s="49"/>
      <c r="W260" s="49"/>
      <c r="X260" s="10"/>
      <c r="Y260" s="10"/>
      <c r="Z260" s="11"/>
    </row>
    <row r="261" s="8" customFormat="true" ht="12.75" hidden="false" customHeight="false" outlineLevel="0" collapsed="false">
      <c r="R261" s="49"/>
      <c r="S261" s="49"/>
      <c r="T261" s="49"/>
      <c r="U261" s="49"/>
      <c r="V261" s="49"/>
      <c r="W261" s="49"/>
      <c r="X261" s="10"/>
      <c r="Y261" s="10"/>
      <c r="Z261" s="11"/>
    </row>
    <row r="262" s="8" customFormat="true" ht="12.75" hidden="false" customHeight="false" outlineLevel="0" collapsed="false">
      <c r="R262" s="49"/>
      <c r="S262" s="49"/>
      <c r="T262" s="49"/>
      <c r="U262" s="49"/>
      <c r="V262" s="49"/>
      <c r="W262" s="49"/>
      <c r="X262" s="10"/>
      <c r="Y262" s="10"/>
      <c r="Z262" s="11"/>
    </row>
    <row r="263" s="8" customFormat="true" ht="12.75" hidden="false" customHeight="false" outlineLevel="0" collapsed="false">
      <c r="R263" s="49"/>
      <c r="S263" s="49"/>
      <c r="T263" s="49"/>
      <c r="U263" s="49"/>
      <c r="V263" s="49"/>
      <c r="W263" s="49"/>
      <c r="X263" s="10"/>
      <c r="Y263" s="10"/>
      <c r="Z263" s="11"/>
    </row>
    <row r="264" s="8" customFormat="true" ht="12.75" hidden="false" customHeight="false" outlineLevel="0" collapsed="false">
      <c r="R264" s="49"/>
      <c r="S264" s="49"/>
      <c r="T264" s="49"/>
      <c r="U264" s="49"/>
      <c r="V264" s="49"/>
      <c r="W264" s="49"/>
      <c r="X264" s="10"/>
      <c r="Y264" s="10"/>
      <c r="Z264" s="11"/>
    </row>
    <row r="265" s="8" customFormat="true" ht="12.75" hidden="false" customHeight="false" outlineLevel="0" collapsed="false">
      <c r="R265" s="49"/>
      <c r="S265" s="49"/>
      <c r="T265" s="49"/>
      <c r="U265" s="49"/>
      <c r="V265" s="49"/>
      <c r="W265" s="49"/>
      <c r="X265" s="10"/>
      <c r="Y265" s="10"/>
      <c r="Z265" s="11"/>
    </row>
    <row r="266" s="8" customFormat="true" ht="12.75" hidden="false" customHeight="false" outlineLevel="0" collapsed="false">
      <c r="R266" s="49"/>
      <c r="S266" s="49"/>
      <c r="T266" s="49"/>
      <c r="U266" s="49"/>
      <c r="V266" s="49"/>
      <c r="W266" s="49"/>
      <c r="X266" s="10"/>
      <c r="Y266" s="10"/>
      <c r="Z266" s="11"/>
    </row>
    <row r="267" s="8" customFormat="true" ht="12.75" hidden="false" customHeight="false" outlineLevel="0" collapsed="false">
      <c r="R267" s="49"/>
      <c r="S267" s="49"/>
      <c r="T267" s="49"/>
      <c r="U267" s="49"/>
      <c r="V267" s="49"/>
      <c r="W267" s="49"/>
      <c r="X267" s="10"/>
      <c r="Y267" s="10"/>
      <c r="Z267" s="11"/>
    </row>
    <row r="268" s="8" customFormat="true" ht="12.75" hidden="false" customHeight="false" outlineLevel="0" collapsed="false">
      <c r="R268" s="49"/>
      <c r="S268" s="49"/>
      <c r="T268" s="49"/>
      <c r="U268" s="49"/>
      <c r="V268" s="49"/>
      <c r="W268" s="49"/>
      <c r="X268" s="10"/>
      <c r="Y268" s="10"/>
      <c r="Z268" s="11"/>
    </row>
    <row r="269" s="8" customFormat="true" ht="12.75" hidden="false" customHeight="false" outlineLevel="0" collapsed="false">
      <c r="R269" s="49"/>
      <c r="S269" s="49"/>
      <c r="T269" s="49"/>
      <c r="U269" s="49"/>
      <c r="V269" s="49"/>
      <c r="W269" s="49"/>
      <c r="X269" s="10"/>
      <c r="Y269" s="10"/>
      <c r="Z269" s="11"/>
    </row>
    <row r="270" s="8" customFormat="true" ht="12.75" hidden="false" customHeight="false" outlineLevel="0" collapsed="false">
      <c r="R270" s="49"/>
      <c r="S270" s="49"/>
      <c r="T270" s="49"/>
      <c r="U270" s="49"/>
      <c r="V270" s="49"/>
      <c r="W270" s="49"/>
      <c r="X270" s="10"/>
      <c r="Y270" s="10"/>
      <c r="Z270" s="11"/>
    </row>
    <row r="271" s="8" customFormat="true" ht="12.75" hidden="false" customHeight="false" outlineLevel="0" collapsed="false">
      <c r="R271" s="49"/>
      <c r="S271" s="49"/>
      <c r="T271" s="49"/>
      <c r="U271" s="49"/>
      <c r="V271" s="49"/>
      <c r="W271" s="49"/>
      <c r="X271" s="10"/>
      <c r="Y271" s="10"/>
      <c r="Z271" s="11"/>
    </row>
    <row r="272" s="8" customFormat="true" ht="12.75" hidden="false" customHeight="false" outlineLevel="0" collapsed="false">
      <c r="R272" s="49"/>
      <c r="S272" s="49"/>
      <c r="T272" s="49"/>
      <c r="U272" s="49"/>
      <c r="V272" s="49"/>
      <c r="W272" s="49"/>
      <c r="X272" s="10"/>
      <c r="Y272" s="10"/>
      <c r="Z272" s="11"/>
    </row>
    <row r="273" s="8" customFormat="true" ht="12.75" hidden="false" customHeight="false" outlineLevel="0" collapsed="false">
      <c r="R273" s="49"/>
      <c r="S273" s="49"/>
      <c r="T273" s="49"/>
      <c r="U273" s="49"/>
      <c r="V273" s="49"/>
      <c r="W273" s="49"/>
      <c r="X273" s="10"/>
      <c r="Y273" s="10"/>
      <c r="Z273" s="11"/>
    </row>
    <row r="274" s="8" customFormat="true" ht="12.75" hidden="false" customHeight="false" outlineLevel="0" collapsed="false">
      <c r="R274" s="49"/>
      <c r="S274" s="49"/>
      <c r="T274" s="49"/>
      <c r="U274" s="49"/>
      <c r="V274" s="49"/>
      <c r="W274" s="49"/>
      <c r="X274" s="10"/>
      <c r="Y274" s="10"/>
      <c r="Z274" s="11"/>
    </row>
    <row r="275" s="8" customFormat="true" ht="12.75" hidden="false" customHeight="false" outlineLevel="0" collapsed="false">
      <c r="R275" s="49"/>
      <c r="S275" s="49"/>
      <c r="T275" s="49"/>
      <c r="U275" s="49"/>
      <c r="V275" s="49"/>
      <c r="W275" s="49"/>
      <c r="X275" s="10"/>
      <c r="Y275" s="10"/>
      <c r="Z275" s="11"/>
    </row>
    <row r="276" s="8" customFormat="true" ht="12.75" hidden="false" customHeight="false" outlineLevel="0" collapsed="false">
      <c r="R276" s="49"/>
      <c r="S276" s="49"/>
      <c r="T276" s="49"/>
      <c r="U276" s="49"/>
      <c r="V276" s="49"/>
      <c r="W276" s="49"/>
      <c r="X276" s="10"/>
      <c r="Y276" s="10"/>
      <c r="Z276" s="11"/>
    </row>
    <row r="277" s="8" customFormat="true" ht="12.75" hidden="false" customHeight="false" outlineLevel="0" collapsed="false">
      <c r="R277" s="49"/>
      <c r="S277" s="49"/>
      <c r="T277" s="49"/>
      <c r="U277" s="49"/>
      <c r="V277" s="49"/>
      <c r="W277" s="49"/>
      <c r="X277" s="10"/>
      <c r="Y277" s="10"/>
      <c r="Z277" s="11"/>
    </row>
    <row r="278" s="8" customFormat="true" ht="12.75" hidden="false" customHeight="false" outlineLevel="0" collapsed="false">
      <c r="R278" s="49"/>
      <c r="S278" s="49"/>
      <c r="T278" s="49"/>
      <c r="U278" s="49"/>
      <c r="V278" s="49"/>
      <c r="W278" s="49"/>
      <c r="X278" s="10"/>
      <c r="Y278" s="10"/>
      <c r="Z278" s="11"/>
    </row>
    <row r="279" s="8" customFormat="true" ht="12.75" hidden="false" customHeight="false" outlineLevel="0" collapsed="false">
      <c r="R279" s="49"/>
      <c r="S279" s="49"/>
      <c r="T279" s="49"/>
      <c r="U279" s="49"/>
      <c r="V279" s="49"/>
      <c r="W279" s="49"/>
      <c r="X279" s="10"/>
      <c r="Y279" s="10"/>
      <c r="Z279" s="11"/>
    </row>
    <row r="280" s="8" customFormat="true" ht="12.75" hidden="false" customHeight="false" outlineLevel="0" collapsed="false">
      <c r="R280" s="49"/>
      <c r="S280" s="49"/>
      <c r="T280" s="49"/>
      <c r="U280" s="49"/>
      <c r="V280" s="49"/>
      <c r="W280" s="49"/>
      <c r="X280" s="10"/>
      <c r="Y280" s="10"/>
      <c r="Z280" s="11"/>
    </row>
    <row r="281" s="8" customFormat="true" ht="12.75" hidden="false" customHeight="false" outlineLevel="0" collapsed="false">
      <c r="R281" s="49"/>
      <c r="S281" s="49"/>
      <c r="T281" s="49"/>
      <c r="U281" s="49"/>
      <c r="V281" s="49"/>
      <c r="W281" s="49"/>
      <c r="X281" s="10"/>
      <c r="Y281" s="10"/>
      <c r="Z281" s="11"/>
    </row>
    <row r="282" s="8" customFormat="true" ht="12.75" hidden="false" customHeight="false" outlineLevel="0" collapsed="false">
      <c r="R282" s="49"/>
      <c r="S282" s="49"/>
      <c r="T282" s="49"/>
      <c r="U282" s="49"/>
      <c r="V282" s="49"/>
      <c r="W282" s="49"/>
      <c r="X282" s="10"/>
      <c r="Y282" s="10"/>
      <c r="Z282" s="11"/>
    </row>
    <row r="283" s="8" customFormat="true" ht="12.75" hidden="false" customHeight="false" outlineLevel="0" collapsed="false">
      <c r="R283" s="49"/>
      <c r="S283" s="49"/>
      <c r="T283" s="49"/>
      <c r="U283" s="49"/>
      <c r="V283" s="49"/>
      <c r="W283" s="49"/>
      <c r="X283" s="10"/>
      <c r="Y283" s="10"/>
      <c r="Z283" s="11"/>
    </row>
    <row r="284" s="8" customFormat="true" ht="12.75" hidden="false" customHeight="false" outlineLevel="0" collapsed="false">
      <c r="R284" s="49"/>
      <c r="S284" s="49"/>
      <c r="T284" s="49"/>
      <c r="U284" s="49"/>
      <c r="V284" s="49"/>
      <c r="W284" s="49"/>
      <c r="X284" s="10"/>
      <c r="Y284" s="10"/>
      <c r="Z284" s="11"/>
    </row>
    <row r="285" s="8" customFormat="true" ht="12.75" hidden="false" customHeight="false" outlineLevel="0" collapsed="false">
      <c r="R285" s="49"/>
      <c r="S285" s="49"/>
      <c r="T285" s="49"/>
      <c r="U285" s="49"/>
      <c r="V285" s="49"/>
      <c r="W285" s="49"/>
      <c r="X285" s="10"/>
      <c r="Y285" s="10"/>
      <c r="Z285" s="11"/>
    </row>
    <row r="286" s="8" customFormat="true" ht="12.75" hidden="false" customHeight="false" outlineLevel="0" collapsed="false">
      <c r="R286" s="49"/>
      <c r="S286" s="49"/>
      <c r="T286" s="49"/>
      <c r="U286" s="49"/>
      <c r="V286" s="49"/>
      <c r="W286" s="49"/>
      <c r="X286" s="10"/>
      <c r="Y286" s="10"/>
      <c r="Z286" s="11"/>
    </row>
    <row r="287" s="8" customFormat="true" ht="12.75" hidden="false" customHeight="false" outlineLevel="0" collapsed="false">
      <c r="R287" s="49"/>
      <c r="S287" s="49"/>
      <c r="T287" s="49"/>
      <c r="U287" s="49"/>
      <c r="V287" s="49"/>
      <c r="W287" s="49"/>
      <c r="X287" s="10"/>
      <c r="Y287" s="10"/>
      <c r="Z287" s="11"/>
    </row>
    <row r="288" s="8" customFormat="true" ht="12.75" hidden="false" customHeight="false" outlineLevel="0" collapsed="false">
      <c r="R288" s="49"/>
      <c r="S288" s="49"/>
      <c r="T288" s="49"/>
      <c r="U288" s="49"/>
      <c r="V288" s="49"/>
      <c r="W288" s="49"/>
      <c r="X288" s="10"/>
      <c r="Y288" s="10"/>
      <c r="Z288" s="11"/>
    </row>
    <row r="289" s="8" customFormat="true" ht="12.75" hidden="false" customHeight="false" outlineLevel="0" collapsed="false">
      <c r="R289" s="49"/>
      <c r="S289" s="49"/>
      <c r="T289" s="49"/>
      <c r="U289" s="49"/>
      <c r="V289" s="49"/>
      <c r="W289" s="49"/>
      <c r="X289" s="10"/>
      <c r="Y289" s="10"/>
      <c r="Z289" s="11"/>
    </row>
    <row r="290" s="8" customFormat="true" ht="12.75" hidden="false" customHeight="false" outlineLevel="0" collapsed="false">
      <c r="R290" s="49"/>
      <c r="S290" s="49"/>
      <c r="T290" s="49"/>
      <c r="U290" s="49"/>
      <c r="V290" s="49"/>
      <c r="W290" s="49"/>
      <c r="X290" s="10"/>
      <c r="Y290" s="10"/>
      <c r="Z290" s="11"/>
    </row>
    <row r="291" s="8" customFormat="true" ht="12.75" hidden="false" customHeight="false" outlineLevel="0" collapsed="false">
      <c r="R291" s="49"/>
      <c r="S291" s="49"/>
      <c r="T291" s="49"/>
      <c r="U291" s="49"/>
      <c r="V291" s="49"/>
      <c r="W291" s="49"/>
      <c r="X291" s="10"/>
      <c r="Y291" s="10"/>
      <c r="Z291" s="11"/>
    </row>
    <row r="292" s="8" customFormat="true" ht="12.75" hidden="false" customHeight="false" outlineLevel="0" collapsed="false">
      <c r="R292" s="49"/>
      <c r="S292" s="49"/>
      <c r="T292" s="49"/>
      <c r="U292" s="49"/>
      <c r="V292" s="49"/>
      <c r="W292" s="49"/>
      <c r="X292" s="10"/>
      <c r="Y292" s="10"/>
      <c r="Z292" s="11"/>
    </row>
    <row r="293" s="8" customFormat="true" ht="12.75" hidden="false" customHeight="false" outlineLevel="0" collapsed="false">
      <c r="R293" s="49"/>
      <c r="S293" s="49"/>
      <c r="T293" s="49"/>
      <c r="U293" s="49"/>
      <c r="V293" s="49"/>
      <c r="W293" s="49"/>
      <c r="X293" s="10"/>
      <c r="Y293" s="10"/>
      <c r="Z293" s="11"/>
    </row>
    <row r="294" s="8" customFormat="true" ht="12.75" hidden="false" customHeight="false" outlineLevel="0" collapsed="false">
      <c r="R294" s="49"/>
      <c r="S294" s="49"/>
      <c r="T294" s="49"/>
      <c r="U294" s="49"/>
      <c r="V294" s="49"/>
      <c r="W294" s="49"/>
      <c r="X294" s="10"/>
      <c r="Y294" s="10"/>
      <c r="Z294" s="11"/>
    </row>
    <row r="295" s="8" customFormat="true" ht="12.75" hidden="false" customHeight="false" outlineLevel="0" collapsed="false">
      <c r="R295" s="49"/>
      <c r="S295" s="49"/>
      <c r="T295" s="49"/>
      <c r="U295" s="49"/>
      <c r="V295" s="49"/>
      <c r="W295" s="49"/>
      <c r="X295" s="10"/>
      <c r="Y295" s="10"/>
      <c r="Z295" s="11"/>
    </row>
    <row r="296" s="8" customFormat="true" ht="12.75" hidden="false" customHeight="false" outlineLevel="0" collapsed="false">
      <c r="R296" s="49"/>
      <c r="S296" s="49"/>
      <c r="T296" s="49"/>
      <c r="U296" s="49"/>
      <c r="V296" s="49"/>
      <c r="W296" s="49"/>
      <c r="X296" s="10"/>
      <c r="Y296" s="10"/>
      <c r="Z296" s="11"/>
    </row>
    <row r="297" s="8" customFormat="true" ht="12.75" hidden="false" customHeight="false" outlineLevel="0" collapsed="false">
      <c r="R297" s="49"/>
      <c r="S297" s="49"/>
      <c r="T297" s="49"/>
      <c r="U297" s="49"/>
      <c r="V297" s="49"/>
      <c r="W297" s="49"/>
      <c r="X297" s="10"/>
      <c r="Y297" s="10"/>
      <c r="Z297" s="11"/>
    </row>
    <row r="298" s="8" customFormat="true" ht="12.75" hidden="false" customHeight="false" outlineLevel="0" collapsed="false">
      <c r="R298" s="49"/>
      <c r="S298" s="49"/>
      <c r="T298" s="49"/>
      <c r="U298" s="49"/>
      <c r="V298" s="49"/>
      <c r="W298" s="49"/>
      <c r="X298" s="10"/>
      <c r="Y298" s="10"/>
      <c r="Z298" s="11"/>
    </row>
    <row r="299" s="8" customFormat="true" ht="12.75" hidden="false" customHeight="false" outlineLevel="0" collapsed="false">
      <c r="R299" s="49"/>
      <c r="S299" s="49"/>
      <c r="T299" s="49"/>
      <c r="U299" s="49"/>
      <c r="V299" s="49"/>
      <c r="W299" s="49"/>
      <c r="X299" s="10"/>
      <c r="Y299" s="10"/>
      <c r="Z299" s="11"/>
    </row>
    <row r="300" s="8" customFormat="true" ht="12.75" hidden="false" customHeight="false" outlineLevel="0" collapsed="false">
      <c r="R300" s="49"/>
      <c r="S300" s="49"/>
      <c r="T300" s="49"/>
      <c r="U300" s="49"/>
      <c r="V300" s="49"/>
      <c r="W300" s="49"/>
      <c r="X300" s="10"/>
      <c r="Y300" s="10"/>
      <c r="Z300" s="11"/>
    </row>
    <row r="301" s="8" customFormat="true" ht="12.75" hidden="false" customHeight="false" outlineLevel="0" collapsed="false">
      <c r="R301" s="49"/>
      <c r="S301" s="49"/>
      <c r="T301" s="49"/>
      <c r="U301" s="49"/>
      <c r="V301" s="49"/>
      <c r="W301" s="49"/>
      <c r="X301" s="10"/>
      <c r="Y301" s="10"/>
      <c r="Z301" s="11"/>
    </row>
    <row r="302" s="8" customFormat="true" ht="12.75" hidden="false" customHeight="false" outlineLevel="0" collapsed="false">
      <c r="R302" s="49"/>
      <c r="S302" s="49"/>
      <c r="T302" s="49"/>
      <c r="U302" s="49"/>
      <c r="V302" s="49"/>
      <c r="W302" s="49"/>
      <c r="X302" s="10"/>
      <c r="Y302" s="10"/>
      <c r="Z302" s="11"/>
    </row>
    <row r="303" s="8" customFormat="true" ht="12.75" hidden="false" customHeight="false" outlineLevel="0" collapsed="false">
      <c r="R303" s="49"/>
      <c r="S303" s="49"/>
      <c r="T303" s="49"/>
      <c r="U303" s="49"/>
      <c r="V303" s="49"/>
      <c r="W303" s="49"/>
      <c r="X303" s="10"/>
      <c r="Y303" s="10"/>
      <c r="Z303" s="11"/>
    </row>
    <row r="304" s="8" customFormat="true" ht="12.75" hidden="false" customHeight="false" outlineLevel="0" collapsed="false">
      <c r="R304" s="49"/>
      <c r="S304" s="49"/>
      <c r="T304" s="49"/>
      <c r="U304" s="49"/>
      <c r="V304" s="49"/>
      <c r="W304" s="49"/>
      <c r="X304" s="10"/>
      <c r="Y304" s="10"/>
      <c r="Z304" s="11"/>
    </row>
    <row r="305" s="8" customFormat="true" ht="12.75" hidden="false" customHeight="false" outlineLevel="0" collapsed="false">
      <c r="R305" s="49"/>
      <c r="S305" s="49"/>
      <c r="T305" s="49"/>
      <c r="U305" s="49"/>
      <c r="V305" s="49"/>
      <c r="W305" s="49"/>
      <c r="X305" s="10"/>
      <c r="Y305" s="10"/>
      <c r="Z305" s="11"/>
    </row>
    <row r="306" s="8" customFormat="true" ht="12.75" hidden="false" customHeight="false" outlineLevel="0" collapsed="false">
      <c r="R306" s="49"/>
      <c r="S306" s="49"/>
      <c r="T306" s="49"/>
      <c r="U306" s="49"/>
      <c r="V306" s="49"/>
      <c r="W306" s="49"/>
      <c r="X306" s="10"/>
      <c r="Y306" s="10"/>
      <c r="Z306" s="11"/>
    </row>
    <row r="307" s="8" customFormat="true" ht="12.75" hidden="false" customHeight="false" outlineLevel="0" collapsed="false">
      <c r="R307" s="49"/>
      <c r="S307" s="49"/>
      <c r="T307" s="49"/>
      <c r="U307" s="49"/>
      <c r="V307" s="49"/>
      <c r="W307" s="49"/>
      <c r="X307" s="10"/>
      <c r="Y307" s="10"/>
      <c r="Z307" s="11"/>
    </row>
    <row r="308" s="8" customFormat="true" ht="12.75" hidden="false" customHeight="false" outlineLevel="0" collapsed="false">
      <c r="R308" s="49"/>
      <c r="S308" s="49"/>
      <c r="T308" s="49"/>
      <c r="U308" s="49"/>
      <c r="V308" s="49"/>
      <c r="W308" s="49"/>
      <c r="X308" s="10"/>
      <c r="Y308" s="10"/>
      <c r="Z308" s="11"/>
    </row>
    <row r="309" s="8" customFormat="true" ht="12.75" hidden="false" customHeight="false" outlineLevel="0" collapsed="false">
      <c r="R309" s="49"/>
      <c r="S309" s="49"/>
      <c r="T309" s="49"/>
      <c r="U309" s="49"/>
      <c r="V309" s="49"/>
      <c r="W309" s="49"/>
      <c r="X309" s="10"/>
      <c r="Y309" s="10"/>
      <c r="Z309" s="11"/>
    </row>
    <row r="310" s="8" customFormat="true" ht="12.75" hidden="false" customHeight="false" outlineLevel="0" collapsed="false">
      <c r="R310" s="49"/>
      <c r="S310" s="49"/>
      <c r="T310" s="49"/>
      <c r="U310" s="49"/>
      <c r="V310" s="49"/>
      <c r="W310" s="49"/>
      <c r="X310" s="10"/>
      <c r="Y310" s="10"/>
      <c r="Z310" s="11"/>
    </row>
    <row r="311" s="8" customFormat="true" ht="12.75" hidden="false" customHeight="false" outlineLevel="0" collapsed="false">
      <c r="R311" s="49"/>
      <c r="S311" s="49"/>
      <c r="T311" s="49"/>
      <c r="U311" s="49"/>
      <c r="V311" s="49"/>
      <c r="W311" s="49"/>
      <c r="X311" s="10"/>
      <c r="Y311" s="10"/>
      <c r="Z311" s="11"/>
    </row>
    <row r="312" s="8" customFormat="true" ht="12.75" hidden="false" customHeight="false" outlineLevel="0" collapsed="false">
      <c r="R312" s="49"/>
      <c r="S312" s="49"/>
      <c r="T312" s="49"/>
      <c r="U312" s="49"/>
      <c r="V312" s="49"/>
      <c r="W312" s="49"/>
      <c r="X312" s="10"/>
      <c r="Y312" s="10"/>
      <c r="Z312" s="11"/>
    </row>
    <row r="313" s="8" customFormat="true" ht="12.75" hidden="false" customHeight="false" outlineLevel="0" collapsed="false">
      <c r="R313" s="49"/>
      <c r="S313" s="49"/>
      <c r="T313" s="49"/>
      <c r="U313" s="49"/>
      <c r="V313" s="49"/>
      <c r="W313" s="49"/>
      <c r="X313" s="10"/>
      <c r="Y313" s="10"/>
      <c r="Z313" s="11"/>
    </row>
    <row r="314" s="8" customFormat="true" ht="12.75" hidden="false" customHeight="false" outlineLevel="0" collapsed="false">
      <c r="R314" s="49"/>
      <c r="S314" s="49"/>
      <c r="T314" s="49"/>
      <c r="U314" s="49"/>
      <c r="V314" s="49"/>
      <c r="W314" s="49"/>
      <c r="X314" s="10"/>
      <c r="Y314" s="10"/>
      <c r="Z314" s="11"/>
    </row>
    <row r="315" s="8" customFormat="true" ht="12.75" hidden="false" customHeight="false" outlineLevel="0" collapsed="false">
      <c r="R315" s="49"/>
      <c r="S315" s="49"/>
      <c r="T315" s="49"/>
      <c r="U315" s="49"/>
      <c r="V315" s="49"/>
      <c r="W315" s="49"/>
      <c r="X315" s="10"/>
      <c r="Y315" s="10"/>
      <c r="Z315" s="11"/>
    </row>
    <row r="316" s="8" customFormat="true" ht="12.75" hidden="false" customHeight="false" outlineLevel="0" collapsed="false">
      <c r="R316" s="49"/>
      <c r="S316" s="49"/>
      <c r="T316" s="49"/>
      <c r="U316" s="49"/>
      <c r="V316" s="49"/>
      <c r="W316" s="49"/>
      <c r="X316" s="10"/>
      <c r="Y316" s="10"/>
      <c r="Z316" s="11"/>
    </row>
    <row r="317" s="8" customFormat="true" ht="12.75" hidden="false" customHeight="false" outlineLevel="0" collapsed="false">
      <c r="R317" s="49"/>
      <c r="S317" s="49"/>
      <c r="T317" s="49"/>
      <c r="U317" s="49"/>
      <c r="V317" s="49"/>
      <c r="W317" s="49"/>
      <c r="X317" s="10"/>
      <c r="Y317" s="10"/>
      <c r="Z317" s="11"/>
    </row>
    <row r="318" s="8" customFormat="true" ht="12.75" hidden="false" customHeight="false" outlineLevel="0" collapsed="false">
      <c r="R318" s="49"/>
      <c r="S318" s="49"/>
      <c r="T318" s="49"/>
      <c r="U318" s="49"/>
      <c r="V318" s="49"/>
      <c r="W318" s="49"/>
      <c r="X318" s="10"/>
      <c r="Y318" s="10"/>
      <c r="Z318" s="11"/>
    </row>
    <row r="319" s="8" customFormat="true" ht="12.75" hidden="false" customHeight="false" outlineLevel="0" collapsed="false">
      <c r="R319" s="49"/>
      <c r="S319" s="49"/>
      <c r="T319" s="49"/>
      <c r="U319" s="49"/>
      <c r="V319" s="49"/>
      <c r="W319" s="49"/>
      <c r="X319" s="10"/>
      <c r="Y319" s="10"/>
      <c r="Z319" s="11"/>
    </row>
    <row r="320" s="8" customFormat="true" ht="12.75" hidden="false" customHeight="false" outlineLevel="0" collapsed="false">
      <c r="R320" s="49"/>
      <c r="S320" s="49"/>
      <c r="T320" s="49"/>
      <c r="U320" s="49"/>
      <c r="V320" s="49"/>
      <c r="W320" s="49"/>
      <c r="X320" s="10"/>
      <c r="Y320" s="10"/>
      <c r="Z320" s="11"/>
    </row>
    <row r="321" s="8" customFormat="true" ht="12.75" hidden="false" customHeight="false" outlineLevel="0" collapsed="false">
      <c r="R321" s="49"/>
      <c r="S321" s="49"/>
      <c r="T321" s="49"/>
      <c r="U321" s="49"/>
      <c r="V321" s="49"/>
      <c r="W321" s="49"/>
      <c r="X321" s="10"/>
      <c r="Y321" s="10"/>
      <c r="Z321" s="11"/>
    </row>
    <row r="322" s="8" customFormat="true" ht="12.75" hidden="false" customHeight="false" outlineLevel="0" collapsed="false">
      <c r="R322" s="49"/>
      <c r="S322" s="49"/>
      <c r="T322" s="49"/>
      <c r="U322" s="49"/>
      <c r="V322" s="49"/>
      <c r="W322" s="49"/>
      <c r="X322" s="10"/>
      <c r="Y322" s="10"/>
      <c r="Z322" s="11"/>
    </row>
    <row r="323" s="8" customFormat="true" ht="12.75" hidden="false" customHeight="false" outlineLevel="0" collapsed="false">
      <c r="R323" s="49"/>
      <c r="S323" s="49"/>
      <c r="T323" s="49"/>
      <c r="U323" s="49"/>
      <c r="V323" s="49"/>
      <c r="W323" s="49"/>
      <c r="X323" s="10"/>
      <c r="Y323" s="10"/>
      <c r="Z323" s="11"/>
    </row>
    <row r="324" s="8" customFormat="true" ht="12.75" hidden="false" customHeight="false" outlineLevel="0" collapsed="false">
      <c r="R324" s="49"/>
      <c r="S324" s="49"/>
      <c r="T324" s="49"/>
      <c r="U324" s="49"/>
      <c r="V324" s="49"/>
      <c r="W324" s="49"/>
      <c r="X324" s="10"/>
      <c r="Y324" s="10"/>
      <c r="Z324" s="11"/>
    </row>
    <row r="325" s="8" customFormat="true" ht="12.75" hidden="false" customHeight="false" outlineLevel="0" collapsed="false">
      <c r="R325" s="49"/>
      <c r="S325" s="49"/>
      <c r="T325" s="49"/>
      <c r="U325" s="49"/>
      <c r="V325" s="49"/>
      <c r="W325" s="49"/>
      <c r="X325" s="10"/>
      <c r="Y325" s="10"/>
      <c r="Z325" s="11"/>
    </row>
    <row r="326" s="8" customFormat="true" ht="12.75" hidden="false" customHeight="false" outlineLevel="0" collapsed="false">
      <c r="R326" s="49"/>
      <c r="S326" s="49"/>
      <c r="T326" s="49"/>
      <c r="U326" s="49"/>
      <c r="V326" s="49"/>
      <c r="W326" s="49"/>
      <c r="X326" s="10"/>
      <c r="Y326" s="10"/>
      <c r="Z326" s="11"/>
    </row>
    <row r="327" s="8" customFormat="true" ht="12.75" hidden="false" customHeight="false" outlineLevel="0" collapsed="false">
      <c r="R327" s="49"/>
      <c r="S327" s="49"/>
      <c r="T327" s="49"/>
      <c r="U327" s="49"/>
      <c r="V327" s="49"/>
      <c r="W327" s="49"/>
      <c r="X327" s="10"/>
      <c r="Y327" s="10"/>
      <c r="Z327" s="11"/>
    </row>
    <row r="328" s="8" customFormat="true" ht="12.75" hidden="false" customHeight="false" outlineLevel="0" collapsed="false">
      <c r="R328" s="49"/>
      <c r="S328" s="49"/>
      <c r="T328" s="49"/>
      <c r="U328" s="49"/>
      <c r="V328" s="49"/>
      <c r="W328" s="49"/>
      <c r="X328" s="10"/>
      <c r="Y328" s="10"/>
      <c r="Z328" s="11"/>
    </row>
    <row r="329" s="8" customFormat="true" ht="12.75" hidden="false" customHeight="false" outlineLevel="0" collapsed="false">
      <c r="R329" s="49"/>
      <c r="S329" s="49"/>
      <c r="T329" s="49"/>
      <c r="U329" s="49"/>
      <c r="V329" s="49"/>
      <c r="W329" s="49"/>
      <c r="X329" s="10"/>
      <c r="Y329" s="10"/>
      <c r="Z329" s="11"/>
    </row>
    <row r="330" s="8" customFormat="true" ht="12.75" hidden="false" customHeight="false" outlineLevel="0" collapsed="false">
      <c r="R330" s="49"/>
      <c r="S330" s="49"/>
      <c r="T330" s="49"/>
      <c r="U330" s="49"/>
      <c r="V330" s="49"/>
      <c r="W330" s="49"/>
      <c r="X330" s="10"/>
      <c r="Y330" s="10"/>
      <c r="Z330" s="11"/>
    </row>
    <row r="331" s="8" customFormat="true" ht="12.75" hidden="false" customHeight="false" outlineLevel="0" collapsed="false">
      <c r="R331" s="49"/>
      <c r="S331" s="49"/>
      <c r="T331" s="49"/>
      <c r="U331" s="49"/>
      <c r="V331" s="49"/>
      <c r="W331" s="49"/>
      <c r="X331" s="10"/>
      <c r="Y331" s="10"/>
      <c r="Z331" s="11"/>
    </row>
    <row r="332" s="8" customFormat="true" ht="12.75" hidden="false" customHeight="false" outlineLevel="0" collapsed="false">
      <c r="R332" s="49"/>
      <c r="S332" s="49"/>
      <c r="T332" s="49"/>
      <c r="U332" s="49"/>
      <c r="V332" s="49"/>
      <c r="W332" s="49"/>
      <c r="X332" s="10"/>
      <c r="Y332" s="10"/>
      <c r="Z332" s="11"/>
    </row>
    <row r="333" s="8" customFormat="true" ht="12.75" hidden="false" customHeight="false" outlineLevel="0" collapsed="false">
      <c r="R333" s="49"/>
      <c r="S333" s="49"/>
      <c r="T333" s="49"/>
      <c r="U333" s="49"/>
      <c r="V333" s="49"/>
      <c r="W333" s="49"/>
      <c r="X333" s="10"/>
      <c r="Y333" s="10"/>
      <c r="Z333" s="11"/>
    </row>
    <row r="334" s="8" customFormat="true" ht="12.75" hidden="false" customHeight="false" outlineLevel="0" collapsed="false">
      <c r="R334" s="49"/>
      <c r="S334" s="49"/>
      <c r="T334" s="49"/>
      <c r="U334" s="49"/>
      <c r="V334" s="49"/>
      <c r="W334" s="49"/>
      <c r="X334" s="10"/>
      <c r="Y334" s="10"/>
      <c r="Z334" s="11"/>
    </row>
    <row r="335" s="8" customFormat="true" ht="12.75" hidden="false" customHeight="false" outlineLevel="0" collapsed="false">
      <c r="R335" s="49"/>
      <c r="S335" s="49"/>
      <c r="T335" s="49"/>
      <c r="U335" s="49"/>
      <c r="V335" s="49"/>
      <c r="W335" s="49"/>
      <c r="X335" s="10"/>
      <c r="Y335" s="10"/>
      <c r="Z335" s="11"/>
    </row>
    <row r="336" s="8" customFormat="true" ht="12.75" hidden="false" customHeight="false" outlineLevel="0" collapsed="false">
      <c r="R336" s="49"/>
      <c r="S336" s="49"/>
      <c r="T336" s="49"/>
      <c r="U336" s="49"/>
      <c r="V336" s="49"/>
      <c r="W336" s="49"/>
      <c r="X336" s="10"/>
      <c r="Y336" s="10"/>
      <c r="Z336" s="11"/>
    </row>
    <row r="337" s="8" customFormat="true" ht="12.75" hidden="false" customHeight="false" outlineLevel="0" collapsed="false">
      <c r="R337" s="49"/>
      <c r="S337" s="49"/>
      <c r="T337" s="49"/>
      <c r="U337" s="49"/>
      <c r="V337" s="49"/>
      <c r="W337" s="49"/>
      <c r="X337" s="10"/>
      <c r="Y337" s="10"/>
      <c r="Z337" s="11"/>
    </row>
    <row r="338" s="8" customFormat="true" ht="12.75" hidden="false" customHeight="false" outlineLevel="0" collapsed="false">
      <c r="R338" s="49"/>
      <c r="S338" s="49"/>
      <c r="T338" s="49"/>
      <c r="U338" s="49"/>
      <c r="V338" s="49"/>
      <c r="W338" s="49"/>
      <c r="X338" s="10"/>
      <c r="Y338" s="10"/>
      <c r="Z338" s="11"/>
    </row>
    <row r="339" s="8" customFormat="true" ht="12.75" hidden="false" customHeight="false" outlineLevel="0" collapsed="false">
      <c r="R339" s="49"/>
      <c r="S339" s="49"/>
      <c r="T339" s="49"/>
      <c r="U339" s="49"/>
      <c r="V339" s="49"/>
      <c r="W339" s="49"/>
      <c r="X339" s="10"/>
      <c r="Y339" s="10"/>
      <c r="Z339" s="11"/>
    </row>
    <row r="340" s="8" customFormat="true" ht="12.75" hidden="false" customHeight="false" outlineLevel="0" collapsed="false">
      <c r="R340" s="49"/>
      <c r="S340" s="49"/>
      <c r="T340" s="49"/>
      <c r="U340" s="49"/>
      <c r="V340" s="49"/>
      <c r="W340" s="49"/>
      <c r="X340" s="10"/>
      <c r="Y340" s="10"/>
      <c r="Z340" s="11"/>
    </row>
    <row r="341" s="8" customFormat="true" ht="12.75" hidden="false" customHeight="false" outlineLevel="0" collapsed="false">
      <c r="R341" s="49"/>
      <c r="S341" s="49"/>
      <c r="T341" s="49"/>
      <c r="U341" s="49"/>
      <c r="V341" s="49"/>
      <c r="W341" s="49"/>
      <c r="X341" s="10"/>
      <c r="Y341" s="10"/>
      <c r="Z341" s="11"/>
    </row>
    <row r="342" s="8" customFormat="true" ht="12.75" hidden="false" customHeight="false" outlineLevel="0" collapsed="false">
      <c r="R342" s="49"/>
      <c r="S342" s="49"/>
      <c r="T342" s="49"/>
      <c r="U342" s="49"/>
      <c r="V342" s="49"/>
      <c r="W342" s="49"/>
      <c r="X342" s="10"/>
      <c r="Y342" s="10"/>
      <c r="Z342" s="11"/>
    </row>
    <row r="343" s="8" customFormat="true" ht="12.75" hidden="false" customHeight="false" outlineLevel="0" collapsed="false">
      <c r="R343" s="49"/>
      <c r="S343" s="49"/>
      <c r="T343" s="49"/>
      <c r="U343" s="49"/>
      <c r="V343" s="49"/>
      <c r="W343" s="49"/>
      <c r="X343" s="10"/>
      <c r="Y343" s="10"/>
      <c r="Z343" s="11"/>
    </row>
    <row r="344" s="8" customFormat="true" ht="12.75" hidden="false" customHeight="false" outlineLevel="0" collapsed="false">
      <c r="R344" s="49"/>
      <c r="S344" s="49"/>
      <c r="T344" s="49"/>
      <c r="U344" s="49"/>
      <c r="V344" s="49"/>
      <c r="W344" s="49"/>
      <c r="X344" s="10"/>
      <c r="Y344" s="10"/>
      <c r="Z344" s="11"/>
    </row>
    <row r="345" s="8" customFormat="true" ht="12.75" hidden="false" customHeight="false" outlineLevel="0" collapsed="false">
      <c r="R345" s="49"/>
      <c r="S345" s="49"/>
      <c r="T345" s="49"/>
      <c r="U345" s="49"/>
      <c r="V345" s="49"/>
      <c r="W345" s="49"/>
      <c r="X345" s="10"/>
      <c r="Y345" s="10"/>
      <c r="Z345" s="11"/>
    </row>
    <row r="346" s="8" customFormat="true" ht="12.75" hidden="false" customHeight="false" outlineLevel="0" collapsed="false">
      <c r="R346" s="49"/>
      <c r="S346" s="49"/>
      <c r="T346" s="49"/>
      <c r="U346" s="49"/>
      <c r="V346" s="49"/>
      <c r="W346" s="49"/>
      <c r="X346" s="10"/>
      <c r="Y346" s="10"/>
      <c r="Z346" s="11"/>
    </row>
    <row r="347" s="8" customFormat="true" ht="12.75" hidden="false" customHeight="false" outlineLevel="0" collapsed="false">
      <c r="R347" s="49"/>
      <c r="S347" s="49"/>
      <c r="T347" s="49"/>
      <c r="U347" s="49"/>
      <c r="V347" s="49"/>
      <c r="W347" s="49"/>
      <c r="X347" s="10"/>
      <c r="Y347" s="10"/>
      <c r="Z347" s="11"/>
    </row>
    <row r="348" s="8" customFormat="true" ht="12.75" hidden="false" customHeight="false" outlineLevel="0" collapsed="false">
      <c r="R348" s="49"/>
      <c r="S348" s="49"/>
      <c r="T348" s="49"/>
      <c r="U348" s="49"/>
      <c r="V348" s="49"/>
      <c r="W348" s="49"/>
      <c r="X348" s="10"/>
      <c r="Y348" s="10"/>
      <c r="Z348" s="11"/>
    </row>
    <row r="349" s="8" customFormat="true" ht="12.75" hidden="false" customHeight="false" outlineLevel="0" collapsed="false">
      <c r="R349" s="49"/>
      <c r="S349" s="49"/>
      <c r="T349" s="49"/>
      <c r="U349" s="49"/>
      <c r="V349" s="49"/>
      <c r="W349" s="49"/>
      <c r="X349" s="10"/>
      <c r="Y349" s="10"/>
      <c r="Z349" s="11"/>
    </row>
    <row r="350" s="8" customFormat="true" ht="12.75" hidden="false" customHeight="false" outlineLevel="0" collapsed="false">
      <c r="R350" s="49"/>
      <c r="S350" s="49"/>
      <c r="T350" s="49"/>
      <c r="U350" s="49"/>
      <c r="V350" s="49"/>
      <c r="W350" s="49"/>
      <c r="X350" s="10"/>
      <c r="Y350" s="10"/>
      <c r="Z350" s="11"/>
    </row>
    <row r="351" s="8" customFormat="true" ht="12.75" hidden="false" customHeight="false" outlineLevel="0" collapsed="false">
      <c r="R351" s="49"/>
      <c r="S351" s="49"/>
      <c r="T351" s="49"/>
      <c r="U351" s="49"/>
      <c r="V351" s="49"/>
      <c r="W351" s="49"/>
      <c r="X351" s="10"/>
      <c r="Y351" s="10"/>
      <c r="Z351" s="11"/>
    </row>
    <row r="352" s="8" customFormat="true" ht="12.75" hidden="false" customHeight="false" outlineLevel="0" collapsed="false">
      <c r="R352" s="49"/>
      <c r="S352" s="49"/>
      <c r="T352" s="49"/>
      <c r="U352" s="49"/>
      <c r="V352" s="49"/>
      <c r="W352" s="49"/>
      <c r="X352" s="10"/>
      <c r="Y352" s="10"/>
      <c r="Z352" s="11"/>
    </row>
    <row r="353" s="8" customFormat="true" ht="12.75" hidden="false" customHeight="false" outlineLevel="0" collapsed="false">
      <c r="R353" s="49"/>
      <c r="S353" s="49"/>
      <c r="T353" s="49"/>
      <c r="U353" s="49"/>
      <c r="V353" s="49"/>
      <c r="W353" s="49"/>
      <c r="X353" s="10"/>
      <c r="Y353" s="10"/>
      <c r="Z353" s="11"/>
    </row>
    <row r="354" s="8" customFormat="true" ht="12.75" hidden="false" customHeight="false" outlineLevel="0" collapsed="false">
      <c r="R354" s="49"/>
      <c r="S354" s="49"/>
      <c r="T354" s="49"/>
      <c r="U354" s="49"/>
      <c r="V354" s="49"/>
      <c r="W354" s="49"/>
      <c r="X354" s="10"/>
      <c r="Y354" s="10"/>
      <c r="Z354" s="11"/>
    </row>
    <row r="355" s="8" customFormat="true" ht="12.75" hidden="false" customHeight="false" outlineLevel="0" collapsed="false">
      <c r="R355" s="49"/>
      <c r="S355" s="49"/>
      <c r="T355" s="49"/>
      <c r="U355" s="49"/>
      <c r="V355" s="49"/>
      <c r="W355" s="49"/>
      <c r="X355" s="10"/>
      <c r="Y355" s="10"/>
      <c r="Z355" s="11"/>
    </row>
    <row r="356" s="8" customFormat="true" ht="12.75" hidden="false" customHeight="false" outlineLevel="0" collapsed="false">
      <c r="R356" s="49"/>
      <c r="S356" s="49"/>
      <c r="T356" s="49"/>
      <c r="U356" s="49"/>
      <c r="V356" s="49"/>
      <c r="W356" s="49"/>
      <c r="X356" s="10"/>
      <c r="Y356" s="10"/>
      <c r="Z356" s="11"/>
    </row>
    <row r="357" s="8" customFormat="true" ht="12.75" hidden="false" customHeight="false" outlineLevel="0" collapsed="false">
      <c r="R357" s="49"/>
      <c r="S357" s="49"/>
      <c r="T357" s="49"/>
      <c r="U357" s="49"/>
      <c r="V357" s="49"/>
      <c r="W357" s="49"/>
      <c r="X357" s="10"/>
      <c r="Y357" s="10"/>
      <c r="Z357" s="11"/>
    </row>
    <row r="358" s="8" customFormat="true" ht="12.75" hidden="false" customHeight="false" outlineLevel="0" collapsed="false">
      <c r="R358" s="49"/>
      <c r="S358" s="49"/>
      <c r="T358" s="49"/>
      <c r="U358" s="49"/>
      <c r="V358" s="49"/>
      <c r="W358" s="49"/>
      <c r="X358" s="10"/>
      <c r="Y358" s="10"/>
      <c r="Z358" s="11"/>
    </row>
    <row r="359" s="8" customFormat="true" ht="12.75" hidden="false" customHeight="false" outlineLevel="0" collapsed="false">
      <c r="R359" s="49"/>
      <c r="S359" s="49"/>
      <c r="T359" s="49"/>
      <c r="U359" s="49"/>
      <c r="V359" s="49"/>
      <c r="W359" s="49"/>
      <c r="X359" s="10"/>
      <c r="Y359" s="10"/>
      <c r="Z359" s="11"/>
    </row>
    <row r="360" s="8" customFormat="true" ht="12.75" hidden="false" customHeight="false" outlineLevel="0" collapsed="false">
      <c r="R360" s="49"/>
      <c r="S360" s="49"/>
      <c r="T360" s="49"/>
      <c r="U360" s="49"/>
      <c r="V360" s="49"/>
      <c r="W360" s="49"/>
      <c r="X360" s="10"/>
      <c r="Y360" s="10"/>
      <c r="Z360" s="11"/>
    </row>
    <row r="361" s="8" customFormat="true" ht="12.75" hidden="false" customHeight="false" outlineLevel="0" collapsed="false">
      <c r="R361" s="49"/>
      <c r="S361" s="49"/>
      <c r="T361" s="49"/>
      <c r="U361" s="49"/>
      <c r="V361" s="49"/>
      <c r="W361" s="49"/>
      <c r="X361" s="10"/>
      <c r="Y361" s="10"/>
      <c r="Z361" s="11"/>
    </row>
    <row r="362" s="8" customFormat="true" ht="12.75" hidden="false" customHeight="false" outlineLevel="0" collapsed="false">
      <c r="R362" s="49"/>
      <c r="S362" s="49"/>
      <c r="T362" s="49"/>
      <c r="U362" s="49"/>
      <c r="V362" s="49"/>
      <c r="W362" s="49"/>
      <c r="X362" s="10"/>
      <c r="Y362" s="10"/>
      <c r="Z362" s="11"/>
    </row>
    <row r="363" s="8" customFormat="true" ht="12.75" hidden="false" customHeight="false" outlineLevel="0" collapsed="false">
      <c r="R363" s="49"/>
      <c r="S363" s="49"/>
      <c r="T363" s="49"/>
      <c r="U363" s="49"/>
      <c r="V363" s="49"/>
      <c r="W363" s="49"/>
      <c r="X363" s="10"/>
      <c r="Y363" s="10"/>
      <c r="Z363" s="11"/>
    </row>
    <row r="364" s="8" customFormat="true" ht="12.75" hidden="false" customHeight="false" outlineLevel="0" collapsed="false">
      <c r="R364" s="49"/>
      <c r="S364" s="49"/>
      <c r="T364" s="49"/>
      <c r="U364" s="49"/>
      <c r="V364" s="49"/>
      <c r="W364" s="49"/>
      <c r="X364" s="10"/>
      <c r="Y364" s="10"/>
      <c r="Z364" s="11"/>
    </row>
    <row r="365" s="8" customFormat="true" ht="12.75" hidden="false" customHeight="false" outlineLevel="0" collapsed="false">
      <c r="R365" s="49"/>
      <c r="S365" s="49"/>
      <c r="T365" s="49"/>
      <c r="U365" s="49"/>
      <c r="V365" s="49"/>
      <c r="W365" s="49"/>
      <c r="X365" s="10"/>
      <c r="Y365" s="10"/>
      <c r="Z365" s="11"/>
    </row>
    <row r="366" s="8" customFormat="true" ht="12.75" hidden="false" customHeight="false" outlineLevel="0" collapsed="false">
      <c r="R366" s="49"/>
      <c r="S366" s="49"/>
      <c r="T366" s="49"/>
      <c r="U366" s="49"/>
      <c r="V366" s="49"/>
      <c r="W366" s="49"/>
      <c r="X366" s="10"/>
      <c r="Y366" s="10"/>
      <c r="Z366" s="11"/>
    </row>
    <row r="367" s="8" customFormat="true" ht="12.75" hidden="false" customHeight="false" outlineLevel="0" collapsed="false">
      <c r="R367" s="49"/>
      <c r="S367" s="49"/>
      <c r="T367" s="49"/>
      <c r="U367" s="49"/>
      <c r="V367" s="49"/>
      <c r="W367" s="49"/>
      <c r="X367" s="10"/>
      <c r="Y367" s="10"/>
      <c r="Z367" s="11"/>
    </row>
    <row r="368" s="8" customFormat="true" ht="12.75" hidden="false" customHeight="false" outlineLevel="0" collapsed="false">
      <c r="R368" s="49"/>
      <c r="S368" s="49"/>
      <c r="T368" s="49"/>
      <c r="U368" s="49"/>
      <c r="V368" s="49"/>
      <c r="W368" s="49"/>
      <c r="X368" s="10"/>
      <c r="Y368" s="10"/>
      <c r="Z368" s="11"/>
    </row>
    <row r="369" s="8" customFormat="true" ht="12.75" hidden="false" customHeight="false" outlineLevel="0" collapsed="false">
      <c r="R369" s="49"/>
      <c r="S369" s="49"/>
      <c r="T369" s="49"/>
      <c r="U369" s="49"/>
      <c r="V369" s="49"/>
      <c r="W369" s="49"/>
      <c r="X369" s="10"/>
      <c r="Y369" s="10"/>
      <c r="Z369" s="11"/>
    </row>
    <row r="370" s="8" customFormat="true" ht="12.75" hidden="false" customHeight="false" outlineLevel="0" collapsed="false">
      <c r="R370" s="49"/>
      <c r="S370" s="49"/>
      <c r="T370" s="49"/>
      <c r="U370" s="49"/>
      <c r="V370" s="49"/>
      <c r="W370" s="49"/>
      <c r="X370" s="10"/>
      <c r="Y370" s="10"/>
      <c r="Z370" s="11"/>
    </row>
    <row r="371" s="8" customFormat="true" ht="12.75" hidden="false" customHeight="false" outlineLevel="0" collapsed="false">
      <c r="R371" s="49"/>
      <c r="S371" s="49"/>
      <c r="T371" s="49"/>
      <c r="U371" s="49"/>
      <c r="V371" s="49"/>
      <c r="W371" s="49"/>
      <c r="X371" s="10"/>
      <c r="Y371" s="10"/>
      <c r="Z371" s="11"/>
    </row>
    <row r="372" s="8" customFormat="true" ht="12.75" hidden="false" customHeight="false" outlineLevel="0" collapsed="false">
      <c r="R372" s="49"/>
      <c r="S372" s="49"/>
      <c r="T372" s="49"/>
      <c r="U372" s="49"/>
      <c r="V372" s="49"/>
      <c r="W372" s="49"/>
      <c r="X372" s="10"/>
      <c r="Y372" s="10"/>
      <c r="Z372" s="11"/>
    </row>
    <row r="373" s="8" customFormat="true" ht="12.75" hidden="false" customHeight="false" outlineLevel="0" collapsed="false">
      <c r="R373" s="49"/>
      <c r="S373" s="49"/>
      <c r="T373" s="49"/>
      <c r="U373" s="49"/>
      <c r="V373" s="49"/>
      <c r="W373" s="49"/>
      <c r="X373" s="10"/>
      <c r="Y373" s="10"/>
      <c r="Z373" s="11"/>
    </row>
    <row r="374" s="8" customFormat="true" ht="12.75" hidden="false" customHeight="false" outlineLevel="0" collapsed="false">
      <c r="R374" s="49"/>
      <c r="S374" s="49"/>
      <c r="T374" s="49"/>
      <c r="U374" s="49"/>
      <c r="V374" s="49"/>
      <c r="W374" s="49"/>
      <c r="X374" s="10"/>
      <c r="Y374" s="10"/>
      <c r="Z374" s="11"/>
    </row>
    <row r="375" s="8" customFormat="true" ht="12.75" hidden="false" customHeight="false" outlineLevel="0" collapsed="false">
      <c r="R375" s="49"/>
      <c r="S375" s="49"/>
      <c r="T375" s="49"/>
      <c r="U375" s="49"/>
      <c r="V375" s="49"/>
      <c r="W375" s="49"/>
      <c r="X375" s="10"/>
      <c r="Y375" s="10"/>
      <c r="Z375" s="11"/>
    </row>
    <row r="376" s="8" customFormat="true" ht="12.75" hidden="false" customHeight="false" outlineLevel="0" collapsed="false">
      <c r="R376" s="49"/>
      <c r="S376" s="49"/>
      <c r="T376" s="49"/>
      <c r="U376" s="49"/>
      <c r="V376" s="49"/>
      <c r="W376" s="49"/>
      <c r="X376" s="10"/>
      <c r="Y376" s="10"/>
      <c r="Z376" s="11"/>
    </row>
    <row r="377" s="8" customFormat="true" ht="12.75" hidden="false" customHeight="false" outlineLevel="0" collapsed="false">
      <c r="R377" s="49"/>
      <c r="S377" s="49"/>
      <c r="T377" s="49"/>
      <c r="U377" s="49"/>
      <c r="V377" s="49"/>
      <c r="W377" s="49"/>
      <c r="X377" s="10"/>
      <c r="Y377" s="10"/>
      <c r="Z377" s="11"/>
    </row>
    <row r="378" s="8" customFormat="true" ht="12.75" hidden="false" customHeight="false" outlineLevel="0" collapsed="false">
      <c r="R378" s="49"/>
      <c r="S378" s="49"/>
      <c r="T378" s="49"/>
      <c r="U378" s="49"/>
      <c r="V378" s="49"/>
      <c r="W378" s="49"/>
      <c r="X378" s="10"/>
      <c r="Y378" s="10"/>
      <c r="Z378" s="11"/>
    </row>
    <row r="379" s="8" customFormat="true" ht="12.75" hidden="false" customHeight="false" outlineLevel="0" collapsed="false">
      <c r="R379" s="49"/>
      <c r="S379" s="49"/>
      <c r="T379" s="49"/>
      <c r="U379" s="49"/>
      <c r="V379" s="49"/>
      <c r="W379" s="49"/>
      <c r="X379" s="10"/>
      <c r="Y379" s="10"/>
      <c r="Z379" s="11"/>
    </row>
    <row r="380" s="8" customFormat="true" ht="12.75" hidden="false" customHeight="false" outlineLevel="0" collapsed="false">
      <c r="R380" s="49"/>
      <c r="S380" s="49"/>
      <c r="T380" s="49"/>
      <c r="U380" s="49"/>
      <c r="V380" s="49"/>
      <c r="W380" s="49"/>
      <c r="X380" s="10"/>
      <c r="Y380" s="10"/>
      <c r="Z380" s="11"/>
    </row>
    <row r="381" s="8" customFormat="true" ht="12.75" hidden="false" customHeight="false" outlineLevel="0" collapsed="false">
      <c r="R381" s="49"/>
      <c r="S381" s="49"/>
      <c r="T381" s="49"/>
      <c r="U381" s="49"/>
      <c r="V381" s="49"/>
      <c r="W381" s="49"/>
      <c r="X381" s="10"/>
      <c r="Y381" s="10"/>
      <c r="Z381" s="11"/>
    </row>
    <row r="382" s="8" customFormat="true" ht="12.75" hidden="false" customHeight="false" outlineLevel="0" collapsed="false">
      <c r="R382" s="49"/>
      <c r="S382" s="49"/>
      <c r="T382" s="49"/>
      <c r="U382" s="49"/>
      <c r="V382" s="49"/>
      <c r="W382" s="49"/>
      <c r="X382" s="10"/>
      <c r="Y382" s="10"/>
      <c r="Z382" s="11"/>
    </row>
    <row r="383" s="8" customFormat="true" ht="12.75" hidden="false" customHeight="false" outlineLevel="0" collapsed="false">
      <c r="R383" s="49"/>
      <c r="S383" s="49"/>
      <c r="T383" s="49"/>
      <c r="U383" s="49"/>
      <c r="V383" s="49"/>
      <c r="W383" s="49"/>
      <c r="X383" s="10"/>
      <c r="Y383" s="10"/>
      <c r="Z383" s="11"/>
    </row>
    <row r="384" s="8" customFormat="true" ht="12.75" hidden="false" customHeight="false" outlineLevel="0" collapsed="false">
      <c r="R384" s="49"/>
      <c r="S384" s="49"/>
      <c r="T384" s="49"/>
      <c r="U384" s="49"/>
      <c r="V384" s="49"/>
      <c r="W384" s="49"/>
      <c r="X384" s="10"/>
      <c r="Y384" s="10"/>
      <c r="Z384" s="11"/>
    </row>
    <row r="385" s="8" customFormat="true" ht="12.75" hidden="false" customHeight="false" outlineLevel="0" collapsed="false">
      <c r="R385" s="49"/>
      <c r="S385" s="49"/>
      <c r="T385" s="49"/>
      <c r="U385" s="49"/>
      <c r="V385" s="49"/>
      <c r="W385" s="49"/>
      <c r="X385" s="10"/>
      <c r="Y385" s="10"/>
      <c r="Z385" s="11"/>
    </row>
    <row r="386" s="8" customFormat="true" ht="12.75" hidden="false" customHeight="false" outlineLevel="0" collapsed="false">
      <c r="R386" s="49"/>
      <c r="S386" s="49"/>
      <c r="T386" s="49"/>
      <c r="U386" s="49"/>
      <c r="V386" s="49"/>
      <c r="W386" s="49"/>
      <c r="X386" s="10"/>
      <c r="Y386" s="10"/>
      <c r="Z386" s="11"/>
    </row>
    <row r="387" s="8" customFormat="true" ht="12.75" hidden="false" customHeight="false" outlineLevel="0" collapsed="false">
      <c r="R387" s="49"/>
      <c r="S387" s="49"/>
      <c r="T387" s="49"/>
      <c r="U387" s="49"/>
      <c r="V387" s="49"/>
      <c r="W387" s="49"/>
      <c r="X387" s="10"/>
      <c r="Y387" s="10"/>
      <c r="Z387" s="11"/>
    </row>
    <row r="388" s="8" customFormat="true" ht="12.75" hidden="false" customHeight="false" outlineLevel="0" collapsed="false">
      <c r="R388" s="49"/>
      <c r="S388" s="49"/>
      <c r="T388" s="49"/>
      <c r="U388" s="49"/>
      <c r="V388" s="49"/>
      <c r="W388" s="49"/>
      <c r="X388" s="10"/>
      <c r="Y388" s="10"/>
      <c r="Z388" s="11"/>
    </row>
    <row r="389" s="8" customFormat="true" ht="12.75" hidden="false" customHeight="false" outlineLevel="0" collapsed="false">
      <c r="R389" s="49"/>
      <c r="S389" s="49"/>
      <c r="T389" s="49"/>
      <c r="U389" s="49"/>
      <c r="V389" s="49"/>
      <c r="W389" s="49"/>
      <c r="X389" s="10"/>
      <c r="Y389" s="10"/>
      <c r="Z389" s="11"/>
    </row>
    <row r="390" s="8" customFormat="true" ht="12.75" hidden="false" customHeight="false" outlineLevel="0" collapsed="false">
      <c r="R390" s="49"/>
      <c r="S390" s="49"/>
      <c r="T390" s="49"/>
      <c r="U390" s="49"/>
      <c r="V390" s="49"/>
      <c r="W390" s="49"/>
      <c r="X390" s="10"/>
      <c r="Y390" s="10"/>
      <c r="Z390" s="11"/>
    </row>
    <row r="391" s="8" customFormat="true" ht="12.75" hidden="false" customHeight="false" outlineLevel="0" collapsed="false">
      <c r="R391" s="49"/>
      <c r="S391" s="49"/>
      <c r="T391" s="49"/>
      <c r="U391" s="49"/>
      <c r="V391" s="49"/>
      <c r="W391" s="49"/>
      <c r="X391" s="10"/>
      <c r="Y391" s="10"/>
      <c r="Z391" s="11"/>
    </row>
    <row r="392" s="8" customFormat="true" ht="12.75" hidden="false" customHeight="false" outlineLevel="0" collapsed="false">
      <c r="R392" s="49"/>
      <c r="S392" s="49"/>
      <c r="T392" s="49"/>
      <c r="U392" s="49"/>
      <c r="V392" s="49"/>
      <c r="W392" s="49"/>
      <c r="X392" s="10"/>
      <c r="Y392" s="10"/>
      <c r="Z392" s="11"/>
    </row>
    <row r="393" s="8" customFormat="true" ht="12.75" hidden="false" customHeight="false" outlineLevel="0" collapsed="false">
      <c r="R393" s="49"/>
      <c r="S393" s="49"/>
      <c r="T393" s="49"/>
      <c r="U393" s="49"/>
      <c r="V393" s="49"/>
      <c r="W393" s="49"/>
      <c r="X393" s="10"/>
      <c r="Y393" s="10"/>
      <c r="Z393" s="11"/>
    </row>
    <row r="394" s="8" customFormat="true" ht="12.75" hidden="false" customHeight="false" outlineLevel="0" collapsed="false">
      <c r="R394" s="49"/>
      <c r="S394" s="49"/>
      <c r="T394" s="49"/>
      <c r="U394" s="49"/>
      <c r="V394" s="49"/>
      <c r="W394" s="49"/>
      <c r="X394" s="10"/>
      <c r="Y394" s="10"/>
      <c r="Z394" s="11"/>
    </row>
    <row r="395" s="8" customFormat="true" ht="12.75" hidden="false" customHeight="false" outlineLevel="0" collapsed="false">
      <c r="R395" s="49"/>
      <c r="S395" s="49"/>
      <c r="T395" s="49"/>
      <c r="U395" s="49"/>
      <c r="V395" s="49"/>
      <c r="W395" s="49"/>
      <c r="X395" s="10"/>
      <c r="Y395" s="10"/>
      <c r="Z395" s="11"/>
    </row>
    <row r="396" s="8" customFormat="true" ht="12.75" hidden="false" customHeight="false" outlineLevel="0" collapsed="false">
      <c r="R396" s="49"/>
      <c r="S396" s="49"/>
      <c r="T396" s="49"/>
      <c r="U396" s="49"/>
      <c r="V396" s="49"/>
      <c r="W396" s="49"/>
      <c r="X396" s="10"/>
      <c r="Y396" s="10"/>
      <c r="Z396" s="11"/>
    </row>
    <row r="397" s="8" customFormat="true" ht="12.75" hidden="false" customHeight="false" outlineLevel="0" collapsed="false">
      <c r="R397" s="49"/>
      <c r="S397" s="49"/>
      <c r="T397" s="49"/>
      <c r="U397" s="49"/>
      <c r="V397" s="49"/>
      <c r="W397" s="49"/>
      <c r="X397" s="10"/>
      <c r="Y397" s="10"/>
      <c r="Z397" s="11"/>
    </row>
    <row r="398" s="8" customFormat="true" ht="12.75" hidden="false" customHeight="false" outlineLevel="0" collapsed="false">
      <c r="R398" s="49"/>
      <c r="S398" s="49"/>
      <c r="T398" s="49"/>
      <c r="U398" s="49"/>
      <c r="V398" s="49"/>
      <c r="W398" s="49"/>
      <c r="X398" s="10"/>
      <c r="Y398" s="10"/>
      <c r="Z398" s="11"/>
    </row>
    <row r="399" s="8" customFormat="true" ht="12.75" hidden="false" customHeight="false" outlineLevel="0" collapsed="false">
      <c r="R399" s="49"/>
      <c r="S399" s="49"/>
      <c r="T399" s="49"/>
      <c r="U399" s="49"/>
      <c r="V399" s="49"/>
      <c r="W399" s="49"/>
      <c r="X399" s="10"/>
      <c r="Y399" s="10"/>
      <c r="Z399" s="11"/>
    </row>
    <row r="400" s="8" customFormat="true" ht="12.75" hidden="false" customHeight="false" outlineLevel="0" collapsed="false">
      <c r="R400" s="49"/>
      <c r="S400" s="49"/>
      <c r="T400" s="49"/>
      <c r="U400" s="49"/>
      <c r="V400" s="49"/>
      <c r="W400" s="49"/>
      <c r="X400" s="10"/>
      <c r="Y400" s="10"/>
      <c r="Z400" s="11"/>
    </row>
    <row r="401" s="8" customFormat="true" ht="12.75" hidden="false" customHeight="false" outlineLevel="0" collapsed="false">
      <c r="R401" s="49"/>
      <c r="S401" s="49"/>
      <c r="T401" s="49"/>
      <c r="U401" s="49"/>
      <c r="V401" s="49"/>
      <c r="W401" s="49"/>
      <c r="X401" s="10"/>
      <c r="Y401" s="10"/>
      <c r="Z401" s="11"/>
    </row>
    <row r="402" s="8" customFormat="true" ht="12.75" hidden="false" customHeight="false" outlineLevel="0" collapsed="false">
      <c r="R402" s="49"/>
      <c r="S402" s="49"/>
      <c r="T402" s="49"/>
      <c r="U402" s="49"/>
      <c r="V402" s="49"/>
      <c r="W402" s="49"/>
      <c r="X402" s="10"/>
      <c r="Y402" s="10"/>
      <c r="Z402" s="11"/>
    </row>
    <row r="403" s="8" customFormat="true" ht="12.75" hidden="false" customHeight="false" outlineLevel="0" collapsed="false">
      <c r="R403" s="49"/>
      <c r="S403" s="49"/>
      <c r="T403" s="49"/>
      <c r="U403" s="49"/>
      <c r="V403" s="49"/>
      <c r="W403" s="49"/>
      <c r="X403" s="10"/>
      <c r="Y403" s="10"/>
      <c r="Z403" s="11"/>
    </row>
    <row r="404" s="8" customFormat="true" ht="12.75" hidden="false" customHeight="false" outlineLevel="0" collapsed="false">
      <c r="R404" s="49"/>
      <c r="S404" s="49"/>
      <c r="T404" s="49"/>
      <c r="U404" s="49"/>
      <c r="V404" s="49"/>
      <c r="W404" s="49"/>
      <c r="X404" s="10"/>
      <c r="Y404" s="10"/>
      <c r="Z404" s="11"/>
    </row>
    <row r="405" s="8" customFormat="true" ht="12.75" hidden="false" customHeight="false" outlineLevel="0" collapsed="false">
      <c r="R405" s="49"/>
      <c r="S405" s="49"/>
      <c r="T405" s="49"/>
      <c r="U405" s="49"/>
      <c r="V405" s="49"/>
      <c r="W405" s="49"/>
      <c r="X405" s="10"/>
      <c r="Y405" s="10"/>
      <c r="Z405" s="11"/>
    </row>
    <row r="406" s="8" customFormat="true" ht="12.75" hidden="false" customHeight="false" outlineLevel="0" collapsed="false">
      <c r="R406" s="49"/>
      <c r="S406" s="49"/>
      <c r="T406" s="49"/>
      <c r="U406" s="49"/>
      <c r="V406" s="49"/>
      <c r="W406" s="49"/>
      <c r="X406" s="10"/>
      <c r="Y406" s="10"/>
      <c r="Z406" s="11"/>
    </row>
    <row r="407" s="8" customFormat="true" ht="12.75" hidden="false" customHeight="false" outlineLevel="0" collapsed="false">
      <c r="R407" s="49"/>
      <c r="S407" s="49"/>
      <c r="T407" s="49"/>
      <c r="U407" s="49"/>
      <c r="V407" s="49"/>
      <c r="W407" s="49"/>
      <c r="X407" s="10"/>
      <c r="Y407" s="10"/>
      <c r="Z407" s="11"/>
    </row>
    <row r="408" s="8" customFormat="true" ht="12.75" hidden="false" customHeight="false" outlineLevel="0" collapsed="false">
      <c r="R408" s="49"/>
      <c r="S408" s="49"/>
      <c r="T408" s="49"/>
      <c r="U408" s="49"/>
      <c r="V408" s="49"/>
      <c r="W408" s="49"/>
      <c r="X408" s="10"/>
      <c r="Y408" s="10"/>
      <c r="Z408" s="11"/>
    </row>
    <row r="409" s="8" customFormat="true" ht="12.75" hidden="false" customHeight="false" outlineLevel="0" collapsed="false">
      <c r="R409" s="49"/>
      <c r="S409" s="49"/>
      <c r="T409" s="49"/>
      <c r="U409" s="49"/>
      <c r="V409" s="49"/>
      <c r="W409" s="49"/>
      <c r="X409" s="10"/>
      <c r="Y409" s="10"/>
      <c r="Z409" s="11"/>
    </row>
    <row r="410" s="8" customFormat="true" ht="12.75" hidden="false" customHeight="false" outlineLevel="0" collapsed="false">
      <c r="R410" s="49"/>
      <c r="S410" s="49"/>
      <c r="T410" s="49"/>
      <c r="U410" s="49"/>
      <c r="V410" s="49"/>
      <c r="W410" s="49"/>
      <c r="X410" s="10"/>
      <c r="Y410" s="10"/>
      <c r="Z410" s="11"/>
    </row>
    <row r="411" s="8" customFormat="true" ht="12.75" hidden="false" customHeight="false" outlineLevel="0" collapsed="false">
      <c r="R411" s="49"/>
      <c r="S411" s="49"/>
      <c r="T411" s="49"/>
      <c r="U411" s="49"/>
      <c r="V411" s="49"/>
      <c r="W411" s="49"/>
      <c r="X411" s="10"/>
      <c r="Y411" s="10"/>
      <c r="Z411" s="11"/>
    </row>
    <row r="412" s="8" customFormat="true" ht="12.75" hidden="false" customHeight="false" outlineLevel="0" collapsed="false">
      <c r="R412" s="49"/>
      <c r="S412" s="49"/>
      <c r="T412" s="49"/>
      <c r="U412" s="49"/>
      <c r="V412" s="49"/>
      <c r="W412" s="49"/>
      <c r="X412" s="10"/>
      <c r="Y412" s="10"/>
      <c r="Z412" s="11"/>
    </row>
    <row r="413" s="8" customFormat="true" ht="12.75" hidden="false" customHeight="false" outlineLevel="0" collapsed="false">
      <c r="R413" s="49"/>
      <c r="S413" s="49"/>
      <c r="T413" s="49"/>
      <c r="U413" s="49"/>
      <c r="V413" s="49"/>
      <c r="W413" s="49"/>
      <c r="X413" s="10"/>
      <c r="Y413" s="10"/>
      <c r="Z413" s="11"/>
    </row>
    <row r="414" s="8" customFormat="true" ht="12.75" hidden="false" customHeight="false" outlineLevel="0" collapsed="false">
      <c r="R414" s="49"/>
      <c r="S414" s="49"/>
      <c r="T414" s="49"/>
      <c r="U414" s="49"/>
      <c r="V414" s="49"/>
      <c r="W414" s="49"/>
      <c r="X414" s="10"/>
      <c r="Y414" s="10"/>
      <c r="Z414" s="11"/>
    </row>
    <row r="415" s="8" customFormat="true" ht="12.75" hidden="false" customHeight="false" outlineLevel="0" collapsed="false">
      <c r="R415" s="49"/>
      <c r="S415" s="49"/>
      <c r="T415" s="49"/>
      <c r="U415" s="49"/>
      <c r="V415" s="49"/>
      <c r="W415" s="49"/>
      <c r="X415" s="10"/>
      <c r="Y415" s="10"/>
      <c r="Z415" s="11"/>
    </row>
    <row r="416" s="8" customFormat="true" ht="12.75" hidden="false" customHeight="false" outlineLevel="0" collapsed="false">
      <c r="R416" s="49"/>
      <c r="S416" s="49"/>
      <c r="T416" s="49"/>
      <c r="U416" s="49"/>
      <c r="V416" s="49"/>
      <c r="W416" s="49"/>
      <c r="X416" s="10"/>
      <c r="Y416" s="10"/>
      <c r="Z416" s="11"/>
    </row>
    <row r="417" s="8" customFormat="true" ht="12.75" hidden="false" customHeight="false" outlineLevel="0" collapsed="false">
      <c r="R417" s="49"/>
      <c r="S417" s="49"/>
      <c r="T417" s="49"/>
      <c r="U417" s="49"/>
      <c r="V417" s="49"/>
      <c r="W417" s="49"/>
      <c r="X417" s="10"/>
      <c r="Y417" s="10"/>
      <c r="Z417" s="11"/>
    </row>
    <row r="418" s="8" customFormat="true" ht="12.75" hidden="false" customHeight="false" outlineLevel="0" collapsed="false">
      <c r="R418" s="49"/>
      <c r="S418" s="49"/>
      <c r="T418" s="49"/>
      <c r="U418" s="49"/>
      <c r="V418" s="49"/>
      <c r="W418" s="49"/>
      <c r="X418" s="10"/>
      <c r="Y418" s="10"/>
      <c r="Z418" s="11"/>
    </row>
    <row r="419" s="8" customFormat="true" ht="12.75" hidden="false" customHeight="false" outlineLevel="0" collapsed="false">
      <c r="R419" s="49"/>
      <c r="S419" s="49"/>
      <c r="T419" s="49"/>
      <c r="U419" s="49"/>
      <c r="V419" s="49"/>
      <c r="W419" s="49"/>
      <c r="X419" s="10"/>
      <c r="Y419" s="10"/>
      <c r="Z419" s="11"/>
    </row>
    <row r="420" s="8" customFormat="true" ht="12.75" hidden="false" customHeight="false" outlineLevel="0" collapsed="false">
      <c r="R420" s="49"/>
      <c r="S420" s="49"/>
      <c r="T420" s="49"/>
      <c r="U420" s="49"/>
      <c r="V420" s="49"/>
      <c r="W420" s="49"/>
      <c r="X420" s="10"/>
      <c r="Y420" s="10"/>
      <c r="Z420" s="11"/>
    </row>
    <row r="421" s="8" customFormat="true" ht="12.75" hidden="false" customHeight="false" outlineLevel="0" collapsed="false">
      <c r="R421" s="49"/>
      <c r="S421" s="49"/>
      <c r="T421" s="49"/>
      <c r="U421" s="49"/>
      <c r="V421" s="49"/>
      <c r="W421" s="49"/>
      <c r="X421" s="10"/>
      <c r="Y421" s="10"/>
      <c r="Z421" s="11"/>
    </row>
    <row r="422" s="8" customFormat="true" ht="12.75" hidden="false" customHeight="false" outlineLevel="0" collapsed="false">
      <c r="R422" s="49"/>
      <c r="S422" s="49"/>
      <c r="T422" s="49"/>
      <c r="U422" s="49"/>
      <c r="V422" s="49"/>
      <c r="W422" s="49"/>
      <c r="X422" s="10"/>
      <c r="Y422" s="10"/>
      <c r="Z422" s="11"/>
    </row>
    <row r="423" s="8" customFormat="true" ht="12.75" hidden="false" customHeight="false" outlineLevel="0" collapsed="false">
      <c r="R423" s="49"/>
      <c r="S423" s="49"/>
      <c r="T423" s="49"/>
      <c r="U423" s="49"/>
      <c r="V423" s="49"/>
      <c r="W423" s="49"/>
      <c r="X423" s="10"/>
      <c r="Y423" s="10"/>
      <c r="Z423" s="11"/>
    </row>
    <row r="424" s="8" customFormat="true" ht="12.75" hidden="false" customHeight="false" outlineLevel="0" collapsed="false">
      <c r="R424" s="49"/>
      <c r="S424" s="49"/>
      <c r="T424" s="49"/>
      <c r="U424" s="49"/>
      <c r="V424" s="49"/>
      <c r="W424" s="49"/>
      <c r="X424" s="10"/>
      <c r="Y424" s="10"/>
      <c r="Z424" s="11"/>
    </row>
    <row r="425" s="8" customFormat="true" ht="12.75" hidden="false" customHeight="false" outlineLevel="0" collapsed="false">
      <c r="R425" s="49"/>
      <c r="S425" s="49"/>
      <c r="T425" s="49"/>
      <c r="U425" s="49"/>
      <c r="V425" s="49"/>
      <c r="W425" s="49"/>
      <c r="X425" s="10"/>
      <c r="Y425" s="10"/>
      <c r="Z425" s="11"/>
    </row>
    <row r="426" s="8" customFormat="true" ht="12.75" hidden="false" customHeight="false" outlineLevel="0" collapsed="false">
      <c r="R426" s="49"/>
      <c r="S426" s="49"/>
      <c r="T426" s="49"/>
      <c r="U426" s="49"/>
      <c r="V426" s="49"/>
      <c r="W426" s="49"/>
      <c r="X426" s="10"/>
      <c r="Y426" s="10"/>
      <c r="Z426" s="11"/>
    </row>
    <row r="427" s="8" customFormat="true" ht="12.75" hidden="false" customHeight="false" outlineLevel="0" collapsed="false">
      <c r="R427" s="49"/>
      <c r="S427" s="49"/>
      <c r="T427" s="49"/>
      <c r="U427" s="49"/>
      <c r="V427" s="49"/>
      <c r="W427" s="49"/>
      <c r="X427" s="10"/>
      <c r="Y427" s="10"/>
      <c r="Z427" s="11"/>
    </row>
    <row r="428" s="8" customFormat="true" ht="12.75" hidden="false" customHeight="false" outlineLevel="0" collapsed="false">
      <c r="R428" s="49"/>
      <c r="S428" s="49"/>
      <c r="T428" s="49"/>
      <c r="U428" s="49"/>
      <c r="V428" s="49"/>
      <c r="W428" s="49"/>
      <c r="X428" s="10"/>
      <c r="Y428" s="10"/>
      <c r="Z428" s="11"/>
    </row>
    <row r="429" s="8" customFormat="true" ht="12.75" hidden="false" customHeight="false" outlineLevel="0" collapsed="false">
      <c r="R429" s="49"/>
      <c r="S429" s="49"/>
      <c r="T429" s="49"/>
      <c r="U429" s="49"/>
      <c r="V429" s="49"/>
      <c r="W429" s="49"/>
      <c r="X429" s="10"/>
      <c r="Y429" s="10"/>
      <c r="Z429" s="11"/>
    </row>
    <row r="430" s="8" customFormat="true" ht="12.75" hidden="false" customHeight="false" outlineLevel="0" collapsed="false">
      <c r="R430" s="49"/>
      <c r="S430" s="49"/>
      <c r="T430" s="49"/>
      <c r="U430" s="49"/>
      <c r="V430" s="49"/>
      <c r="W430" s="49"/>
      <c r="X430" s="10"/>
      <c r="Y430" s="10"/>
      <c r="Z430" s="11"/>
    </row>
    <row r="431" s="8" customFormat="true" ht="12.75" hidden="false" customHeight="false" outlineLevel="0" collapsed="false">
      <c r="R431" s="49"/>
      <c r="S431" s="49"/>
      <c r="T431" s="49"/>
      <c r="U431" s="49"/>
      <c r="V431" s="49"/>
      <c r="W431" s="49"/>
      <c r="X431" s="10"/>
      <c r="Y431" s="10"/>
      <c r="Z431" s="11"/>
    </row>
    <row r="432" s="8" customFormat="true" ht="12.75" hidden="false" customHeight="false" outlineLevel="0" collapsed="false">
      <c r="R432" s="49"/>
      <c r="S432" s="49"/>
      <c r="T432" s="49"/>
      <c r="U432" s="49"/>
      <c r="V432" s="49"/>
      <c r="W432" s="49"/>
      <c r="X432" s="10"/>
      <c r="Y432" s="10"/>
      <c r="Z432" s="11"/>
    </row>
    <row r="433" s="8" customFormat="true" ht="12.75" hidden="false" customHeight="false" outlineLevel="0" collapsed="false">
      <c r="R433" s="49"/>
      <c r="S433" s="49"/>
      <c r="T433" s="49"/>
      <c r="U433" s="49"/>
      <c r="V433" s="49"/>
      <c r="W433" s="49"/>
      <c r="X433" s="10"/>
      <c r="Y433" s="10"/>
      <c r="Z433" s="11"/>
    </row>
    <row r="434" s="8" customFormat="true" ht="12.75" hidden="false" customHeight="false" outlineLevel="0" collapsed="false">
      <c r="R434" s="49"/>
      <c r="S434" s="49"/>
      <c r="T434" s="49"/>
      <c r="U434" s="49"/>
      <c r="V434" s="49"/>
      <c r="W434" s="49"/>
      <c r="X434" s="10"/>
      <c r="Y434" s="10"/>
      <c r="Z434" s="11"/>
    </row>
    <row r="435" s="8" customFormat="true" ht="12.75" hidden="false" customHeight="false" outlineLevel="0" collapsed="false">
      <c r="R435" s="49"/>
      <c r="S435" s="49"/>
      <c r="T435" s="49"/>
      <c r="U435" s="49"/>
      <c r="V435" s="49"/>
      <c r="W435" s="49"/>
      <c r="X435" s="10"/>
      <c r="Y435" s="10"/>
      <c r="Z435" s="11"/>
    </row>
    <row r="436" s="8" customFormat="true" ht="12.75" hidden="false" customHeight="false" outlineLevel="0" collapsed="false">
      <c r="R436" s="49"/>
      <c r="S436" s="49"/>
      <c r="T436" s="49"/>
      <c r="U436" s="49"/>
      <c r="V436" s="49"/>
      <c r="W436" s="49"/>
      <c r="X436" s="10"/>
      <c r="Y436" s="10"/>
      <c r="Z436" s="11"/>
    </row>
    <row r="437" s="8" customFormat="true" ht="12.75" hidden="false" customHeight="false" outlineLevel="0" collapsed="false">
      <c r="R437" s="49"/>
      <c r="S437" s="49"/>
      <c r="T437" s="49"/>
      <c r="U437" s="49"/>
      <c r="V437" s="49"/>
      <c r="W437" s="49"/>
      <c r="X437" s="10"/>
      <c r="Y437" s="10"/>
      <c r="Z437" s="11"/>
    </row>
    <row r="438" s="8" customFormat="true" ht="12.75" hidden="false" customHeight="false" outlineLevel="0" collapsed="false">
      <c r="R438" s="49"/>
      <c r="S438" s="49"/>
      <c r="T438" s="49"/>
      <c r="U438" s="49"/>
      <c r="V438" s="49"/>
      <c r="W438" s="49"/>
      <c r="X438" s="10"/>
      <c r="Y438" s="10"/>
      <c r="Z438" s="11"/>
    </row>
    <row r="439" s="8" customFormat="true" ht="12.75" hidden="false" customHeight="false" outlineLevel="0" collapsed="false">
      <c r="R439" s="49"/>
      <c r="S439" s="49"/>
      <c r="T439" s="49"/>
      <c r="U439" s="49"/>
      <c r="V439" s="49"/>
      <c r="W439" s="49"/>
      <c r="X439" s="10"/>
      <c r="Y439" s="10"/>
      <c r="Z439" s="11"/>
    </row>
    <row r="440" s="8" customFormat="true" ht="12.75" hidden="false" customHeight="false" outlineLevel="0" collapsed="false">
      <c r="R440" s="49"/>
      <c r="S440" s="49"/>
      <c r="T440" s="49"/>
      <c r="U440" s="49"/>
      <c r="V440" s="49"/>
      <c r="W440" s="49"/>
      <c r="X440" s="10"/>
      <c r="Y440" s="10"/>
      <c r="Z440" s="11"/>
    </row>
    <row r="441" s="8" customFormat="true" ht="12.75" hidden="false" customHeight="false" outlineLevel="0" collapsed="false">
      <c r="R441" s="49"/>
      <c r="S441" s="49"/>
      <c r="T441" s="49"/>
      <c r="U441" s="49"/>
      <c r="V441" s="49"/>
      <c r="W441" s="49"/>
      <c r="X441" s="10"/>
      <c r="Y441" s="10"/>
      <c r="Z441" s="11"/>
    </row>
    <row r="442" s="8" customFormat="true" ht="12.75" hidden="false" customHeight="false" outlineLevel="0" collapsed="false">
      <c r="R442" s="49"/>
      <c r="S442" s="49"/>
      <c r="T442" s="49"/>
      <c r="U442" s="49"/>
      <c r="V442" s="49"/>
      <c r="W442" s="49"/>
      <c r="X442" s="10"/>
      <c r="Y442" s="10"/>
      <c r="Z442" s="11"/>
    </row>
    <row r="443" s="8" customFormat="true" ht="12.75" hidden="false" customHeight="false" outlineLevel="0" collapsed="false">
      <c r="R443" s="49"/>
      <c r="S443" s="49"/>
      <c r="T443" s="49"/>
      <c r="U443" s="49"/>
      <c r="V443" s="49"/>
      <c r="W443" s="49"/>
      <c r="X443" s="10"/>
      <c r="Y443" s="10"/>
      <c r="Z443" s="11"/>
    </row>
    <row r="444" s="8" customFormat="true" ht="12.75" hidden="false" customHeight="false" outlineLevel="0" collapsed="false">
      <c r="R444" s="49"/>
      <c r="S444" s="49"/>
      <c r="T444" s="49"/>
      <c r="U444" s="49"/>
      <c r="V444" s="49"/>
      <c r="W444" s="49"/>
      <c r="X444" s="10"/>
      <c r="Y444" s="10"/>
      <c r="Z444" s="11"/>
    </row>
    <row r="445" s="8" customFormat="true" ht="12.75" hidden="false" customHeight="false" outlineLevel="0" collapsed="false">
      <c r="R445" s="49"/>
      <c r="S445" s="49"/>
      <c r="T445" s="49"/>
      <c r="U445" s="49"/>
      <c r="V445" s="49"/>
      <c r="W445" s="49"/>
      <c r="X445" s="10"/>
      <c r="Y445" s="10"/>
      <c r="Z445" s="11"/>
    </row>
    <row r="446" s="8" customFormat="true" ht="12.75" hidden="false" customHeight="false" outlineLevel="0" collapsed="false">
      <c r="R446" s="49"/>
      <c r="S446" s="49"/>
      <c r="T446" s="49"/>
      <c r="U446" s="49"/>
      <c r="V446" s="49"/>
      <c r="W446" s="49"/>
      <c r="X446" s="10"/>
      <c r="Y446" s="10"/>
      <c r="Z446" s="11"/>
    </row>
    <row r="447" s="8" customFormat="true" ht="12.75" hidden="false" customHeight="false" outlineLevel="0" collapsed="false">
      <c r="R447" s="49"/>
      <c r="S447" s="49"/>
      <c r="T447" s="49"/>
      <c r="U447" s="49"/>
      <c r="V447" s="49"/>
      <c r="W447" s="49"/>
      <c r="X447" s="10"/>
      <c r="Y447" s="10"/>
      <c r="Z447" s="11"/>
    </row>
    <row r="448" s="8" customFormat="true" ht="12.75" hidden="false" customHeight="false" outlineLevel="0" collapsed="false">
      <c r="R448" s="49"/>
      <c r="S448" s="49"/>
      <c r="T448" s="49"/>
      <c r="U448" s="49"/>
      <c r="V448" s="49"/>
      <c r="W448" s="49"/>
      <c r="X448" s="10"/>
      <c r="Y448" s="10"/>
      <c r="Z448" s="11"/>
    </row>
    <row r="449" s="8" customFormat="true" ht="12.75" hidden="false" customHeight="false" outlineLevel="0" collapsed="false">
      <c r="R449" s="49"/>
      <c r="S449" s="49"/>
      <c r="T449" s="49"/>
      <c r="U449" s="49"/>
      <c r="V449" s="49"/>
      <c r="W449" s="49"/>
      <c r="X449" s="10"/>
      <c r="Y449" s="10"/>
      <c r="Z449" s="11"/>
    </row>
    <row r="450" s="8" customFormat="true" ht="12.75" hidden="false" customHeight="false" outlineLevel="0" collapsed="false">
      <c r="R450" s="49"/>
      <c r="S450" s="49"/>
      <c r="T450" s="49"/>
      <c r="U450" s="49"/>
      <c r="V450" s="49"/>
      <c r="W450" s="49"/>
      <c r="X450" s="10"/>
      <c r="Y450" s="10"/>
      <c r="Z450" s="11"/>
    </row>
    <row r="451" s="8" customFormat="true" ht="12.75" hidden="false" customHeight="false" outlineLevel="0" collapsed="false">
      <c r="R451" s="49"/>
      <c r="S451" s="49"/>
      <c r="T451" s="49"/>
      <c r="U451" s="49"/>
      <c r="V451" s="49"/>
      <c r="W451" s="49"/>
      <c r="X451" s="10"/>
      <c r="Y451" s="10"/>
      <c r="Z451" s="11"/>
    </row>
    <row r="452" s="8" customFormat="true" ht="12.75" hidden="false" customHeight="false" outlineLevel="0" collapsed="false">
      <c r="R452" s="49"/>
      <c r="S452" s="49"/>
      <c r="T452" s="49"/>
      <c r="U452" s="49"/>
      <c r="V452" s="49"/>
      <c r="W452" s="49"/>
      <c r="X452" s="10"/>
      <c r="Y452" s="10"/>
      <c r="Z452" s="11"/>
    </row>
    <row r="453" s="8" customFormat="true" ht="12.75" hidden="false" customHeight="false" outlineLevel="0" collapsed="false">
      <c r="R453" s="49"/>
      <c r="S453" s="49"/>
      <c r="T453" s="49"/>
      <c r="U453" s="49"/>
      <c r="V453" s="49"/>
      <c r="W453" s="49"/>
      <c r="X453" s="10"/>
      <c r="Y453" s="10"/>
      <c r="Z453" s="11"/>
    </row>
    <row r="454" s="8" customFormat="true" ht="12.75" hidden="false" customHeight="false" outlineLevel="0" collapsed="false">
      <c r="R454" s="49"/>
      <c r="S454" s="49"/>
      <c r="T454" s="49"/>
      <c r="U454" s="49"/>
      <c r="V454" s="49"/>
      <c r="W454" s="49"/>
      <c r="X454" s="10"/>
      <c r="Y454" s="10"/>
      <c r="Z454" s="11"/>
    </row>
    <row r="455" s="8" customFormat="true" ht="12.75" hidden="false" customHeight="false" outlineLevel="0" collapsed="false">
      <c r="R455" s="49"/>
      <c r="S455" s="49"/>
      <c r="T455" s="49"/>
      <c r="U455" s="49"/>
      <c r="V455" s="49"/>
      <c r="W455" s="49"/>
      <c r="X455" s="10"/>
      <c r="Y455" s="10"/>
      <c r="Z455" s="11"/>
    </row>
    <row r="456" s="8" customFormat="true" ht="12.75" hidden="false" customHeight="false" outlineLevel="0" collapsed="false">
      <c r="R456" s="49"/>
      <c r="S456" s="49"/>
      <c r="T456" s="49"/>
      <c r="U456" s="49"/>
      <c r="V456" s="49"/>
      <c r="W456" s="49"/>
      <c r="X456" s="10"/>
      <c r="Y456" s="10"/>
      <c r="Z456" s="11"/>
    </row>
    <row r="457" s="8" customFormat="true" ht="12.75" hidden="false" customHeight="false" outlineLevel="0" collapsed="false">
      <c r="R457" s="49"/>
      <c r="S457" s="49"/>
      <c r="T457" s="49"/>
      <c r="U457" s="49"/>
      <c r="V457" s="49"/>
      <c r="W457" s="49"/>
      <c r="X457" s="10"/>
      <c r="Y457" s="10"/>
      <c r="Z457" s="11"/>
    </row>
    <row r="458" s="8" customFormat="true" ht="12.75" hidden="false" customHeight="false" outlineLevel="0" collapsed="false">
      <c r="R458" s="49"/>
      <c r="S458" s="49"/>
      <c r="T458" s="49"/>
      <c r="U458" s="49"/>
      <c r="V458" s="49"/>
      <c r="W458" s="49"/>
      <c r="X458" s="10"/>
      <c r="Y458" s="10"/>
      <c r="Z458" s="11"/>
    </row>
    <row r="459" s="8" customFormat="true" ht="12.75" hidden="false" customHeight="false" outlineLevel="0" collapsed="false">
      <c r="R459" s="49"/>
      <c r="S459" s="49"/>
      <c r="T459" s="49"/>
      <c r="U459" s="49"/>
      <c r="V459" s="49"/>
      <c r="W459" s="49"/>
      <c r="X459" s="10"/>
      <c r="Y459" s="10"/>
      <c r="Z459" s="11"/>
    </row>
    <row r="460" s="8" customFormat="true" ht="12.75" hidden="false" customHeight="false" outlineLevel="0" collapsed="false">
      <c r="R460" s="49"/>
      <c r="S460" s="49"/>
      <c r="T460" s="49"/>
      <c r="U460" s="49"/>
      <c r="V460" s="49"/>
      <c r="W460" s="49"/>
      <c r="X460" s="10"/>
      <c r="Y460" s="10"/>
      <c r="Z460" s="11"/>
    </row>
    <row r="461" s="8" customFormat="true" ht="12.75" hidden="false" customHeight="false" outlineLevel="0" collapsed="false">
      <c r="R461" s="49"/>
      <c r="S461" s="49"/>
      <c r="T461" s="49"/>
      <c r="U461" s="49"/>
      <c r="V461" s="49"/>
      <c r="W461" s="49"/>
      <c r="X461" s="10"/>
      <c r="Y461" s="10"/>
      <c r="Z461" s="11"/>
    </row>
    <row r="462" s="8" customFormat="true" ht="12.75" hidden="false" customHeight="false" outlineLevel="0" collapsed="false">
      <c r="R462" s="49"/>
      <c r="S462" s="49"/>
      <c r="T462" s="49"/>
      <c r="U462" s="49"/>
      <c r="V462" s="49"/>
      <c r="W462" s="49"/>
      <c r="X462" s="10"/>
      <c r="Y462" s="10"/>
      <c r="Z462" s="11"/>
    </row>
    <row r="463" s="8" customFormat="true" ht="12.75" hidden="false" customHeight="false" outlineLevel="0" collapsed="false">
      <c r="R463" s="49"/>
      <c r="S463" s="49"/>
      <c r="T463" s="49"/>
      <c r="U463" s="49"/>
      <c r="V463" s="49"/>
      <c r="W463" s="49"/>
      <c r="X463" s="10"/>
      <c r="Y463" s="10"/>
      <c r="Z463" s="11"/>
    </row>
    <row r="464" s="8" customFormat="true" ht="12.75" hidden="false" customHeight="false" outlineLevel="0" collapsed="false">
      <c r="R464" s="49"/>
      <c r="S464" s="49"/>
      <c r="T464" s="49"/>
      <c r="U464" s="49"/>
      <c r="V464" s="49"/>
      <c r="W464" s="49"/>
      <c r="X464" s="10"/>
      <c r="Y464" s="10"/>
      <c r="Z464" s="11"/>
    </row>
    <row r="465" s="8" customFormat="true" ht="12.75" hidden="false" customHeight="false" outlineLevel="0" collapsed="false">
      <c r="R465" s="49"/>
      <c r="S465" s="49"/>
      <c r="T465" s="49"/>
      <c r="U465" s="49"/>
      <c r="V465" s="49"/>
      <c r="W465" s="49"/>
      <c r="X465" s="10"/>
      <c r="Y465" s="10"/>
      <c r="Z465" s="11"/>
    </row>
    <row r="466" s="8" customFormat="true" ht="12.75" hidden="false" customHeight="false" outlineLevel="0" collapsed="false">
      <c r="R466" s="49"/>
      <c r="S466" s="49"/>
      <c r="T466" s="49"/>
      <c r="U466" s="49"/>
      <c r="V466" s="49"/>
      <c r="W466" s="49"/>
      <c r="X466" s="10"/>
      <c r="Y466" s="10"/>
      <c r="Z466" s="11"/>
    </row>
    <row r="467" s="8" customFormat="true" ht="12.75" hidden="false" customHeight="false" outlineLevel="0" collapsed="false">
      <c r="R467" s="49"/>
      <c r="S467" s="49"/>
      <c r="T467" s="49"/>
      <c r="U467" s="49"/>
      <c r="V467" s="49"/>
      <c r="W467" s="49"/>
      <c r="X467" s="10"/>
      <c r="Y467" s="10"/>
      <c r="Z467" s="11"/>
    </row>
    <row r="468" s="8" customFormat="true" ht="12.75" hidden="false" customHeight="false" outlineLevel="0" collapsed="false">
      <c r="R468" s="49"/>
      <c r="S468" s="49"/>
      <c r="T468" s="49"/>
      <c r="U468" s="49"/>
      <c r="V468" s="49"/>
      <c r="W468" s="49"/>
      <c r="X468" s="10"/>
      <c r="Y468" s="10"/>
      <c r="Z468" s="11"/>
    </row>
    <row r="469" s="8" customFormat="true" ht="12.75" hidden="false" customHeight="false" outlineLevel="0" collapsed="false">
      <c r="R469" s="49"/>
      <c r="S469" s="49"/>
      <c r="T469" s="49"/>
      <c r="U469" s="49"/>
      <c r="V469" s="49"/>
      <c r="W469" s="49"/>
      <c r="X469" s="10"/>
      <c r="Y469" s="10"/>
      <c r="Z469" s="11"/>
    </row>
    <row r="470" s="8" customFormat="true" ht="12.75" hidden="false" customHeight="false" outlineLevel="0" collapsed="false">
      <c r="R470" s="49"/>
      <c r="S470" s="49"/>
      <c r="T470" s="49"/>
      <c r="U470" s="49"/>
      <c r="V470" s="49"/>
      <c r="W470" s="49"/>
      <c r="X470" s="10"/>
      <c r="Y470" s="10"/>
      <c r="Z470" s="11"/>
    </row>
    <row r="471" s="8" customFormat="true" ht="12.75" hidden="false" customHeight="false" outlineLevel="0" collapsed="false">
      <c r="R471" s="49"/>
      <c r="S471" s="49"/>
      <c r="T471" s="49"/>
      <c r="U471" s="49"/>
      <c r="V471" s="49"/>
      <c r="W471" s="49"/>
      <c r="X471" s="10"/>
      <c r="Y471" s="10"/>
      <c r="Z471" s="11"/>
    </row>
    <row r="472" s="8" customFormat="true" ht="12.75" hidden="false" customHeight="false" outlineLevel="0" collapsed="false">
      <c r="R472" s="49"/>
      <c r="S472" s="49"/>
      <c r="T472" s="49"/>
      <c r="U472" s="49"/>
      <c r="V472" s="49"/>
      <c r="W472" s="49"/>
      <c r="X472" s="10"/>
      <c r="Y472" s="10"/>
      <c r="Z472" s="11"/>
    </row>
    <row r="473" s="8" customFormat="true" ht="12.75" hidden="false" customHeight="false" outlineLevel="0" collapsed="false">
      <c r="R473" s="49"/>
      <c r="S473" s="49"/>
      <c r="T473" s="49"/>
      <c r="U473" s="49"/>
      <c r="V473" s="49"/>
      <c r="W473" s="49"/>
      <c r="X473" s="10"/>
      <c r="Y473" s="10"/>
      <c r="Z473" s="11"/>
    </row>
    <row r="474" s="8" customFormat="true" ht="12.75" hidden="false" customHeight="false" outlineLevel="0" collapsed="false">
      <c r="R474" s="49"/>
      <c r="S474" s="49"/>
      <c r="T474" s="49"/>
      <c r="U474" s="49"/>
      <c r="V474" s="49"/>
      <c r="W474" s="49"/>
      <c r="X474" s="10"/>
      <c r="Y474" s="10"/>
      <c r="Z474" s="11"/>
    </row>
    <row r="475" s="8" customFormat="true" ht="12.75" hidden="false" customHeight="false" outlineLevel="0" collapsed="false">
      <c r="R475" s="49"/>
      <c r="S475" s="49"/>
      <c r="T475" s="49"/>
      <c r="U475" s="49"/>
      <c r="V475" s="49"/>
      <c r="W475" s="49"/>
      <c r="X475" s="10"/>
      <c r="Y475" s="10"/>
      <c r="Z475" s="11"/>
    </row>
    <row r="476" s="8" customFormat="true" ht="12.75" hidden="false" customHeight="false" outlineLevel="0" collapsed="false">
      <c r="R476" s="49"/>
      <c r="S476" s="49"/>
      <c r="T476" s="49"/>
      <c r="U476" s="49"/>
      <c r="V476" s="49"/>
      <c r="W476" s="49"/>
      <c r="X476" s="10"/>
      <c r="Y476" s="10"/>
      <c r="Z476" s="11"/>
    </row>
    <row r="477" s="8" customFormat="true" ht="12.75" hidden="false" customHeight="false" outlineLevel="0" collapsed="false">
      <c r="R477" s="49"/>
      <c r="S477" s="49"/>
      <c r="T477" s="49"/>
      <c r="U477" s="49"/>
      <c r="V477" s="49"/>
      <c r="W477" s="49"/>
      <c r="X477" s="10"/>
      <c r="Y477" s="10"/>
      <c r="Z477" s="11"/>
    </row>
    <row r="478" s="8" customFormat="true" ht="12.75" hidden="false" customHeight="false" outlineLevel="0" collapsed="false">
      <c r="R478" s="49"/>
      <c r="S478" s="49"/>
      <c r="T478" s="49"/>
      <c r="U478" s="49"/>
      <c r="V478" s="49"/>
      <c r="W478" s="49"/>
      <c r="X478" s="10"/>
      <c r="Y478" s="10"/>
      <c r="Z478" s="11"/>
    </row>
    <row r="479" s="8" customFormat="true" ht="12.75" hidden="false" customHeight="false" outlineLevel="0" collapsed="false">
      <c r="R479" s="49"/>
      <c r="S479" s="49"/>
      <c r="T479" s="49"/>
      <c r="U479" s="49"/>
      <c r="V479" s="49"/>
      <c r="W479" s="49"/>
      <c r="X479" s="10"/>
      <c r="Y479" s="10"/>
      <c r="Z479" s="11"/>
    </row>
    <row r="480" s="8" customFormat="true" ht="12.75" hidden="false" customHeight="false" outlineLevel="0" collapsed="false">
      <c r="R480" s="49"/>
      <c r="S480" s="49"/>
      <c r="T480" s="49"/>
      <c r="U480" s="49"/>
      <c r="V480" s="49"/>
      <c r="W480" s="49"/>
      <c r="X480" s="10"/>
      <c r="Y480" s="10"/>
      <c r="Z480" s="11"/>
    </row>
    <row r="481" s="8" customFormat="true" ht="12.75" hidden="false" customHeight="false" outlineLevel="0" collapsed="false">
      <c r="R481" s="49"/>
      <c r="S481" s="49"/>
      <c r="T481" s="49"/>
      <c r="U481" s="49"/>
      <c r="V481" s="49"/>
      <c r="W481" s="49"/>
      <c r="X481" s="10"/>
      <c r="Y481" s="10"/>
      <c r="Z481" s="11"/>
    </row>
    <row r="482" s="8" customFormat="true" ht="12.75" hidden="false" customHeight="false" outlineLevel="0" collapsed="false">
      <c r="R482" s="49"/>
      <c r="S482" s="49"/>
      <c r="T482" s="49"/>
      <c r="U482" s="49"/>
      <c r="V482" s="49"/>
      <c r="W482" s="49"/>
      <c r="X482" s="10"/>
      <c r="Y482" s="10"/>
      <c r="Z482" s="11"/>
    </row>
    <row r="483" s="8" customFormat="true" ht="12.75" hidden="false" customHeight="false" outlineLevel="0" collapsed="false">
      <c r="R483" s="49"/>
      <c r="S483" s="49"/>
      <c r="T483" s="49"/>
      <c r="U483" s="49"/>
      <c r="V483" s="49"/>
      <c r="W483" s="49"/>
      <c r="X483" s="10"/>
      <c r="Y483" s="10"/>
      <c r="Z483" s="11"/>
    </row>
    <row r="484" s="8" customFormat="true" ht="12.75" hidden="false" customHeight="false" outlineLevel="0" collapsed="false">
      <c r="R484" s="49"/>
      <c r="S484" s="49"/>
      <c r="T484" s="49"/>
      <c r="U484" s="49"/>
      <c r="V484" s="49"/>
      <c r="W484" s="49"/>
      <c r="X484" s="10"/>
      <c r="Y484" s="10"/>
      <c r="Z484" s="11"/>
    </row>
    <row r="485" s="8" customFormat="true" ht="12.75" hidden="false" customHeight="false" outlineLevel="0" collapsed="false">
      <c r="R485" s="49"/>
      <c r="S485" s="49"/>
      <c r="T485" s="49"/>
      <c r="U485" s="49"/>
      <c r="V485" s="49"/>
      <c r="W485" s="49"/>
      <c r="X485" s="10"/>
      <c r="Y485" s="10"/>
      <c r="Z485" s="11"/>
    </row>
    <row r="486" s="8" customFormat="true" ht="12.75" hidden="false" customHeight="false" outlineLevel="0" collapsed="false">
      <c r="R486" s="49"/>
      <c r="S486" s="49"/>
      <c r="T486" s="49"/>
      <c r="U486" s="49"/>
      <c r="V486" s="49"/>
      <c r="W486" s="49"/>
      <c r="X486" s="10"/>
      <c r="Y486" s="10"/>
      <c r="Z486" s="11"/>
    </row>
    <row r="487" s="8" customFormat="true" ht="12.75" hidden="false" customHeight="false" outlineLevel="0" collapsed="false">
      <c r="R487" s="49"/>
      <c r="S487" s="49"/>
      <c r="T487" s="49"/>
      <c r="U487" s="49"/>
      <c r="V487" s="49"/>
      <c r="W487" s="49"/>
      <c r="X487" s="10"/>
      <c r="Y487" s="10"/>
      <c r="Z487" s="11"/>
    </row>
    <row r="488" s="8" customFormat="true" ht="12.75" hidden="false" customHeight="false" outlineLevel="0" collapsed="false">
      <c r="R488" s="49"/>
      <c r="S488" s="49"/>
      <c r="T488" s="49"/>
      <c r="U488" s="49"/>
      <c r="V488" s="49"/>
      <c r="W488" s="49"/>
      <c r="X488" s="10"/>
      <c r="Y488" s="10"/>
      <c r="Z488" s="11"/>
    </row>
    <row r="489" s="8" customFormat="true" ht="12.75" hidden="false" customHeight="false" outlineLevel="0" collapsed="false">
      <c r="R489" s="49"/>
      <c r="S489" s="49"/>
      <c r="T489" s="49"/>
      <c r="U489" s="49"/>
      <c r="V489" s="49"/>
      <c r="W489" s="49"/>
      <c r="X489" s="10"/>
      <c r="Y489" s="10"/>
      <c r="Z489" s="11"/>
    </row>
    <row r="490" s="8" customFormat="true" ht="12.75" hidden="false" customHeight="false" outlineLevel="0" collapsed="false">
      <c r="R490" s="49"/>
      <c r="S490" s="49"/>
      <c r="T490" s="49"/>
      <c r="U490" s="49"/>
      <c r="V490" s="49"/>
      <c r="W490" s="49"/>
      <c r="X490" s="10"/>
      <c r="Y490" s="10"/>
      <c r="Z490" s="11"/>
    </row>
    <row r="491" s="8" customFormat="true" ht="12.75" hidden="false" customHeight="false" outlineLevel="0" collapsed="false">
      <c r="R491" s="49"/>
      <c r="S491" s="49"/>
      <c r="T491" s="49"/>
      <c r="U491" s="49"/>
      <c r="V491" s="49"/>
      <c r="W491" s="49"/>
      <c r="X491" s="10"/>
      <c r="Y491" s="10"/>
      <c r="Z491" s="11"/>
    </row>
    <row r="492" s="8" customFormat="true" ht="12.75" hidden="false" customHeight="false" outlineLevel="0" collapsed="false">
      <c r="R492" s="49"/>
      <c r="S492" s="49"/>
      <c r="T492" s="49"/>
      <c r="U492" s="49"/>
      <c r="V492" s="49"/>
      <c r="W492" s="49"/>
      <c r="X492" s="10"/>
      <c r="Y492" s="10"/>
      <c r="Z492" s="11"/>
    </row>
    <row r="493" s="8" customFormat="true" ht="12.75" hidden="false" customHeight="false" outlineLevel="0" collapsed="false">
      <c r="R493" s="49"/>
      <c r="S493" s="49"/>
      <c r="T493" s="49"/>
      <c r="U493" s="49"/>
      <c r="V493" s="49"/>
      <c r="W493" s="49"/>
      <c r="X493" s="10"/>
      <c r="Y493" s="10"/>
      <c r="Z493" s="11"/>
    </row>
    <row r="494" s="8" customFormat="true" ht="12.75" hidden="false" customHeight="false" outlineLevel="0" collapsed="false">
      <c r="R494" s="49"/>
      <c r="S494" s="49"/>
      <c r="T494" s="49"/>
      <c r="U494" s="49"/>
      <c r="V494" s="49"/>
      <c r="W494" s="49"/>
      <c r="X494" s="10"/>
      <c r="Y494" s="10"/>
      <c r="Z494" s="11"/>
    </row>
    <row r="495" s="8" customFormat="true" ht="12.75" hidden="false" customHeight="false" outlineLevel="0" collapsed="false">
      <c r="R495" s="49"/>
      <c r="S495" s="49"/>
      <c r="T495" s="49"/>
      <c r="U495" s="49"/>
      <c r="V495" s="49"/>
      <c r="W495" s="49"/>
      <c r="X495" s="10"/>
      <c r="Y495" s="10"/>
      <c r="Z495" s="11"/>
    </row>
    <row r="496" s="8" customFormat="true" ht="12.75" hidden="false" customHeight="false" outlineLevel="0" collapsed="false">
      <c r="R496" s="49"/>
      <c r="S496" s="49"/>
      <c r="T496" s="49"/>
      <c r="U496" s="49"/>
      <c r="V496" s="49"/>
      <c r="W496" s="49"/>
      <c r="X496" s="10"/>
      <c r="Y496" s="10"/>
      <c r="Z496" s="11"/>
    </row>
    <row r="497" s="8" customFormat="true" ht="12.75" hidden="false" customHeight="false" outlineLevel="0" collapsed="false">
      <c r="R497" s="49"/>
      <c r="S497" s="49"/>
      <c r="T497" s="49"/>
      <c r="U497" s="49"/>
      <c r="V497" s="49"/>
      <c r="W497" s="49"/>
      <c r="X497" s="10"/>
      <c r="Y497" s="10"/>
      <c r="Z497" s="11"/>
    </row>
    <row r="498" s="8" customFormat="true" ht="12.75" hidden="false" customHeight="false" outlineLevel="0" collapsed="false">
      <c r="R498" s="49"/>
      <c r="S498" s="49"/>
      <c r="T498" s="49"/>
      <c r="U498" s="49"/>
      <c r="V498" s="49"/>
      <c r="W498" s="49"/>
      <c r="X498" s="10"/>
      <c r="Y498" s="10"/>
      <c r="Z498" s="11"/>
    </row>
    <row r="499" s="8" customFormat="true" ht="12.75" hidden="false" customHeight="false" outlineLevel="0" collapsed="false">
      <c r="R499" s="49"/>
      <c r="S499" s="49"/>
      <c r="T499" s="49"/>
      <c r="U499" s="49"/>
      <c r="V499" s="49"/>
      <c r="W499" s="49"/>
      <c r="X499" s="10"/>
      <c r="Y499" s="10"/>
      <c r="Z499" s="11"/>
    </row>
    <row r="500" s="8" customFormat="true" ht="12.75" hidden="false" customHeight="false" outlineLevel="0" collapsed="false">
      <c r="R500" s="49"/>
      <c r="S500" s="49"/>
      <c r="T500" s="49"/>
      <c r="U500" s="49"/>
      <c r="V500" s="49"/>
      <c r="W500" s="49"/>
      <c r="X500" s="10"/>
      <c r="Y500" s="10"/>
      <c r="Z500" s="11"/>
    </row>
    <row r="501" s="8" customFormat="true" ht="12.75" hidden="false" customHeight="false" outlineLevel="0" collapsed="false">
      <c r="R501" s="49"/>
      <c r="S501" s="49"/>
      <c r="T501" s="49"/>
      <c r="U501" s="49"/>
      <c r="V501" s="49"/>
      <c r="W501" s="49"/>
      <c r="X501" s="10"/>
      <c r="Y501" s="10"/>
      <c r="Z501" s="11"/>
    </row>
    <row r="502" s="8" customFormat="true" ht="12.75" hidden="false" customHeight="false" outlineLevel="0" collapsed="false">
      <c r="R502" s="49"/>
      <c r="S502" s="49"/>
      <c r="T502" s="49"/>
      <c r="U502" s="49"/>
      <c r="V502" s="49"/>
      <c r="W502" s="49"/>
      <c r="X502" s="10"/>
      <c r="Y502" s="10"/>
      <c r="Z502" s="11"/>
    </row>
    <row r="503" s="8" customFormat="true" ht="12.75" hidden="false" customHeight="false" outlineLevel="0" collapsed="false">
      <c r="R503" s="49"/>
      <c r="S503" s="49"/>
      <c r="T503" s="49"/>
      <c r="U503" s="49"/>
      <c r="V503" s="49"/>
      <c r="W503" s="49"/>
      <c r="X503" s="10"/>
      <c r="Y503" s="10"/>
      <c r="Z503" s="11"/>
    </row>
    <row r="504" s="8" customFormat="true" ht="12.75" hidden="false" customHeight="false" outlineLevel="0" collapsed="false">
      <c r="R504" s="49"/>
      <c r="S504" s="49"/>
      <c r="T504" s="49"/>
      <c r="U504" s="49"/>
      <c r="V504" s="49"/>
      <c r="W504" s="49"/>
      <c r="X504" s="10"/>
      <c r="Y504" s="10"/>
      <c r="Z504" s="11"/>
    </row>
    <row r="505" s="8" customFormat="true" ht="12.75" hidden="false" customHeight="false" outlineLevel="0" collapsed="false">
      <c r="R505" s="49"/>
      <c r="S505" s="49"/>
      <c r="T505" s="49"/>
      <c r="U505" s="49"/>
      <c r="V505" s="49"/>
      <c r="W505" s="49"/>
      <c r="X505" s="10"/>
      <c r="Y505" s="10"/>
      <c r="Z505" s="11"/>
    </row>
    <row r="506" s="8" customFormat="true" ht="12.75" hidden="false" customHeight="false" outlineLevel="0" collapsed="false">
      <c r="R506" s="49"/>
      <c r="S506" s="49"/>
      <c r="T506" s="49"/>
      <c r="U506" s="49"/>
      <c r="V506" s="49"/>
      <c r="W506" s="49"/>
      <c r="X506" s="10"/>
      <c r="Y506" s="10"/>
      <c r="Z506" s="11"/>
    </row>
    <row r="507" s="8" customFormat="true" ht="12.75" hidden="false" customHeight="false" outlineLevel="0" collapsed="false">
      <c r="R507" s="49"/>
      <c r="S507" s="49"/>
      <c r="T507" s="49"/>
      <c r="U507" s="49"/>
      <c r="V507" s="49"/>
      <c r="W507" s="49"/>
      <c r="X507" s="10"/>
      <c r="Y507" s="10"/>
      <c r="Z507" s="11"/>
    </row>
    <row r="508" s="8" customFormat="true" ht="12.75" hidden="false" customHeight="false" outlineLevel="0" collapsed="false">
      <c r="R508" s="49"/>
      <c r="S508" s="49"/>
      <c r="T508" s="49"/>
      <c r="U508" s="49"/>
      <c r="V508" s="49"/>
      <c r="W508" s="49"/>
      <c r="X508" s="10"/>
      <c r="Y508" s="10"/>
      <c r="Z508" s="11"/>
    </row>
    <row r="509" s="8" customFormat="true" ht="12.75" hidden="false" customHeight="false" outlineLevel="0" collapsed="false">
      <c r="R509" s="49"/>
      <c r="S509" s="49"/>
      <c r="T509" s="49"/>
      <c r="U509" s="49"/>
      <c r="V509" s="49"/>
      <c r="W509" s="49"/>
      <c r="X509" s="10"/>
      <c r="Y509" s="10"/>
      <c r="Z509" s="11"/>
    </row>
    <row r="510" s="8" customFormat="true" ht="12.75" hidden="false" customHeight="false" outlineLevel="0" collapsed="false">
      <c r="R510" s="49"/>
      <c r="S510" s="49"/>
      <c r="T510" s="49"/>
      <c r="U510" s="49"/>
      <c r="V510" s="49"/>
      <c r="W510" s="49"/>
      <c r="X510" s="10"/>
      <c r="Y510" s="10"/>
      <c r="Z510" s="11"/>
    </row>
    <row r="511" s="8" customFormat="true" ht="12.75" hidden="false" customHeight="false" outlineLevel="0" collapsed="false">
      <c r="R511" s="49"/>
      <c r="S511" s="49"/>
      <c r="T511" s="49"/>
      <c r="U511" s="49"/>
      <c r="V511" s="49"/>
      <c r="W511" s="49"/>
      <c r="X511" s="10"/>
      <c r="Y511" s="10"/>
      <c r="Z511" s="11"/>
    </row>
    <row r="512" s="8" customFormat="true" ht="12.75" hidden="false" customHeight="false" outlineLevel="0" collapsed="false">
      <c r="R512" s="49"/>
      <c r="S512" s="49"/>
      <c r="T512" s="49"/>
      <c r="U512" s="49"/>
      <c r="V512" s="49"/>
      <c r="W512" s="49"/>
      <c r="X512" s="10"/>
      <c r="Y512" s="10"/>
      <c r="Z512" s="11"/>
    </row>
    <row r="513" s="8" customFormat="true" ht="12.75" hidden="false" customHeight="false" outlineLevel="0" collapsed="false">
      <c r="R513" s="49"/>
      <c r="S513" s="49"/>
      <c r="T513" s="49"/>
      <c r="U513" s="49"/>
      <c r="V513" s="49"/>
      <c r="W513" s="49"/>
      <c r="X513" s="10"/>
      <c r="Y513" s="10"/>
      <c r="Z513" s="11"/>
    </row>
    <row r="514" s="8" customFormat="true" ht="12.75" hidden="false" customHeight="false" outlineLevel="0" collapsed="false">
      <c r="R514" s="49"/>
      <c r="S514" s="49"/>
      <c r="T514" s="49"/>
      <c r="U514" s="49"/>
      <c r="V514" s="49"/>
      <c r="W514" s="49"/>
      <c r="X514" s="10"/>
      <c r="Y514" s="10"/>
      <c r="Z514" s="11"/>
    </row>
    <row r="515" s="8" customFormat="true" ht="12.75" hidden="false" customHeight="false" outlineLevel="0" collapsed="false">
      <c r="R515" s="49"/>
      <c r="S515" s="49"/>
      <c r="T515" s="49"/>
      <c r="U515" s="49"/>
      <c r="V515" s="49"/>
      <c r="W515" s="49"/>
      <c r="X515" s="10"/>
      <c r="Y515" s="10"/>
      <c r="Z515" s="11"/>
    </row>
    <row r="516" s="8" customFormat="true" ht="12.75" hidden="false" customHeight="false" outlineLevel="0" collapsed="false">
      <c r="R516" s="49"/>
      <c r="S516" s="49"/>
      <c r="T516" s="49"/>
      <c r="U516" s="49"/>
      <c r="V516" s="49"/>
      <c r="W516" s="49"/>
      <c r="X516" s="10"/>
      <c r="Y516" s="10"/>
      <c r="Z516" s="11"/>
    </row>
    <row r="517" s="8" customFormat="true" ht="12.75" hidden="false" customHeight="false" outlineLevel="0" collapsed="false">
      <c r="R517" s="49"/>
      <c r="S517" s="49"/>
      <c r="T517" s="49"/>
      <c r="U517" s="49"/>
      <c r="V517" s="49"/>
      <c r="W517" s="49"/>
      <c r="X517" s="10"/>
      <c r="Y517" s="10"/>
      <c r="Z517" s="11"/>
    </row>
    <row r="518" s="8" customFormat="true" ht="12.75" hidden="false" customHeight="false" outlineLevel="0" collapsed="false">
      <c r="R518" s="49"/>
      <c r="S518" s="49"/>
      <c r="T518" s="49"/>
      <c r="U518" s="49"/>
      <c r="V518" s="49"/>
      <c r="W518" s="49"/>
      <c r="X518" s="10"/>
      <c r="Y518" s="10"/>
      <c r="Z518" s="11"/>
    </row>
    <row r="519" s="8" customFormat="true" ht="12.75" hidden="false" customHeight="false" outlineLevel="0" collapsed="false">
      <c r="R519" s="49"/>
      <c r="S519" s="49"/>
      <c r="T519" s="49"/>
      <c r="U519" s="49"/>
      <c r="V519" s="49"/>
      <c r="W519" s="49"/>
      <c r="X519" s="10"/>
      <c r="Y519" s="10"/>
      <c r="Z519" s="11"/>
    </row>
    <row r="520" s="8" customFormat="true" ht="12.75" hidden="false" customHeight="false" outlineLevel="0" collapsed="false">
      <c r="R520" s="49"/>
      <c r="S520" s="49"/>
      <c r="T520" s="49"/>
      <c r="U520" s="49"/>
      <c r="V520" s="49"/>
      <c r="W520" s="49"/>
      <c r="X520" s="10"/>
      <c r="Y520" s="10"/>
      <c r="Z520" s="11"/>
    </row>
    <row r="521" s="8" customFormat="true" ht="12.75" hidden="false" customHeight="false" outlineLevel="0" collapsed="false">
      <c r="R521" s="49"/>
      <c r="S521" s="49"/>
      <c r="T521" s="49"/>
      <c r="U521" s="49"/>
      <c r="V521" s="49"/>
      <c r="W521" s="49"/>
      <c r="X521" s="10"/>
      <c r="Y521" s="10"/>
      <c r="Z521" s="11"/>
    </row>
    <row r="522" s="8" customFormat="true" ht="12.75" hidden="false" customHeight="false" outlineLevel="0" collapsed="false">
      <c r="R522" s="49"/>
      <c r="S522" s="49"/>
      <c r="T522" s="49"/>
      <c r="U522" s="49"/>
      <c r="V522" s="49"/>
      <c r="W522" s="49"/>
      <c r="X522" s="10"/>
      <c r="Y522" s="10"/>
      <c r="Z522" s="11"/>
    </row>
    <row r="523" s="8" customFormat="true" ht="12.75" hidden="false" customHeight="false" outlineLevel="0" collapsed="false">
      <c r="R523" s="49"/>
      <c r="S523" s="49"/>
      <c r="T523" s="49"/>
      <c r="U523" s="49"/>
      <c r="V523" s="49"/>
      <c r="W523" s="49"/>
      <c r="X523" s="10"/>
      <c r="Y523" s="10"/>
      <c r="Z523" s="11"/>
    </row>
    <row r="524" s="8" customFormat="true" ht="12.75" hidden="false" customHeight="false" outlineLevel="0" collapsed="false">
      <c r="R524" s="49"/>
      <c r="S524" s="49"/>
      <c r="T524" s="49"/>
      <c r="U524" s="49"/>
      <c r="V524" s="49"/>
      <c r="W524" s="49"/>
      <c r="X524" s="10"/>
      <c r="Y524" s="10"/>
      <c r="Z524" s="11"/>
    </row>
    <row r="525" s="8" customFormat="true" ht="12.75" hidden="false" customHeight="false" outlineLevel="0" collapsed="false">
      <c r="R525" s="49"/>
      <c r="S525" s="49"/>
      <c r="T525" s="49"/>
      <c r="U525" s="49"/>
      <c r="V525" s="49"/>
      <c r="W525" s="49"/>
      <c r="X525" s="10"/>
      <c r="Y525" s="10"/>
      <c r="Z525" s="11"/>
    </row>
    <row r="526" s="8" customFormat="true" ht="12.75" hidden="false" customHeight="false" outlineLevel="0" collapsed="false">
      <c r="R526" s="49"/>
      <c r="S526" s="49"/>
      <c r="T526" s="49"/>
      <c r="U526" s="49"/>
      <c r="V526" s="49"/>
      <c r="W526" s="49"/>
      <c r="X526" s="10"/>
      <c r="Y526" s="10"/>
      <c r="Z526" s="11"/>
    </row>
    <row r="527" s="8" customFormat="true" ht="12.75" hidden="false" customHeight="false" outlineLevel="0" collapsed="false">
      <c r="R527" s="49"/>
      <c r="S527" s="49"/>
      <c r="T527" s="49"/>
      <c r="U527" s="49"/>
      <c r="V527" s="49"/>
      <c r="W527" s="49"/>
      <c r="X527" s="10"/>
      <c r="Y527" s="10"/>
      <c r="Z527" s="11"/>
    </row>
    <row r="528" s="8" customFormat="true" ht="12.75" hidden="false" customHeight="false" outlineLevel="0" collapsed="false">
      <c r="R528" s="49"/>
      <c r="S528" s="49"/>
      <c r="T528" s="49"/>
      <c r="U528" s="49"/>
      <c r="V528" s="49"/>
      <c r="W528" s="49"/>
      <c r="X528" s="10"/>
      <c r="Y528" s="10"/>
      <c r="Z528" s="11"/>
    </row>
    <row r="529" s="8" customFormat="true" ht="12.75" hidden="false" customHeight="false" outlineLevel="0" collapsed="false">
      <c r="R529" s="49"/>
      <c r="S529" s="49"/>
      <c r="T529" s="49"/>
      <c r="U529" s="49"/>
      <c r="V529" s="49"/>
      <c r="W529" s="49"/>
      <c r="X529" s="10"/>
      <c r="Y529" s="10"/>
      <c r="Z529" s="11"/>
    </row>
    <row r="530" s="8" customFormat="true" ht="12.75" hidden="false" customHeight="false" outlineLevel="0" collapsed="false">
      <c r="R530" s="49"/>
      <c r="S530" s="49"/>
      <c r="T530" s="49"/>
      <c r="U530" s="49"/>
      <c r="V530" s="49"/>
      <c r="W530" s="49"/>
      <c r="X530" s="10"/>
      <c r="Y530" s="10"/>
      <c r="Z530" s="11"/>
    </row>
    <row r="531" s="8" customFormat="true" ht="12.75" hidden="false" customHeight="false" outlineLevel="0" collapsed="false">
      <c r="R531" s="49"/>
      <c r="S531" s="49"/>
      <c r="T531" s="49"/>
      <c r="U531" s="49"/>
      <c r="V531" s="49"/>
      <c r="W531" s="49"/>
      <c r="X531" s="10"/>
      <c r="Y531" s="10"/>
      <c r="Z531" s="11"/>
    </row>
    <row r="532" s="8" customFormat="true" ht="12.75" hidden="false" customHeight="false" outlineLevel="0" collapsed="false">
      <c r="R532" s="49"/>
      <c r="S532" s="49"/>
      <c r="T532" s="49"/>
      <c r="U532" s="49"/>
      <c r="V532" s="49"/>
      <c r="W532" s="49"/>
      <c r="X532" s="10"/>
      <c r="Y532" s="10"/>
      <c r="Z532" s="11"/>
    </row>
    <row r="533" s="8" customFormat="true" ht="12.75" hidden="false" customHeight="false" outlineLevel="0" collapsed="false">
      <c r="R533" s="49"/>
      <c r="S533" s="49"/>
      <c r="T533" s="49"/>
      <c r="U533" s="49"/>
      <c r="V533" s="49"/>
      <c r="W533" s="49"/>
      <c r="X533" s="10"/>
      <c r="Y533" s="10"/>
      <c r="Z533" s="11"/>
    </row>
    <row r="534" s="8" customFormat="true" ht="12.75" hidden="false" customHeight="false" outlineLevel="0" collapsed="false">
      <c r="R534" s="49"/>
      <c r="S534" s="49"/>
      <c r="T534" s="49"/>
      <c r="U534" s="49"/>
      <c r="V534" s="49"/>
      <c r="W534" s="49"/>
      <c r="X534" s="10"/>
      <c r="Y534" s="10"/>
      <c r="Z534" s="11"/>
    </row>
    <row r="535" s="8" customFormat="true" ht="12.75" hidden="false" customHeight="false" outlineLevel="0" collapsed="false">
      <c r="R535" s="49"/>
      <c r="S535" s="49"/>
      <c r="T535" s="49"/>
      <c r="U535" s="49"/>
      <c r="V535" s="49"/>
      <c r="W535" s="49"/>
      <c r="X535" s="10"/>
      <c r="Y535" s="10"/>
      <c r="Z535" s="11"/>
    </row>
    <row r="536" s="8" customFormat="true" ht="12.75" hidden="false" customHeight="false" outlineLevel="0" collapsed="false">
      <c r="R536" s="49"/>
      <c r="S536" s="49"/>
      <c r="T536" s="49"/>
      <c r="U536" s="49"/>
      <c r="V536" s="49"/>
      <c r="W536" s="49"/>
      <c r="X536" s="10"/>
      <c r="Y536" s="10"/>
      <c r="Z536" s="11"/>
    </row>
    <row r="537" s="8" customFormat="true" ht="12.75" hidden="false" customHeight="false" outlineLevel="0" collapsed="false">
      <c r="R537" s="49"/>
      <c r="S537" s="49"/>
      <c r="T537" s="49"/>
      <c r="U537" s="49"/>
      <c r="V537" s="49"/>
      <c r="W537" s="49"/>
      <c r="X537" s="10"/>
      <c r="Y537" s="10"/>
      <c r="Z537" s="11"/>
    </row>
    <row r="538" s="8" customFormat="true" ht="12.75" hidden="false" customHeight="false" outlineLevel="0" collapsed="false">
      <c r="R538" s="49"/>
      <c r="S538" s="49"/>
      <c r="T538" s="49"/>
      <c r="U538" s="49"/>
      <c r="V538" s="49"/>
      <c r="W538" s="49"/>
      <c r="X538" s="10"/>
      <c r="Y538" s="10"/>
      <c r="Z538" s="11"/>
    </row>
    <row r="539" s="8" customFormat="true" ht="12.75" hidden="false" customHeight="false" outlineLevel="0" collapsed="false">
      <c r="R539" s="49"/>
      <c r="S539" s="49"/>
      <c r="T539" s="49"/>
      <c r="U539" s="49"/>
      <c r="V539" s="49"/>
      <c r="W539" s="49"/>
      <c r="X539" s="10"/>
      <c r="Y539" s="10"/>
      <c r="Z539" s="11"/>
    </row>
    <row r="540" s="8" customFormat="true" ht="12.75" hidden="false" customHeight="false" outlineLevel="0" collapsed="false">
      <c r="R540" s="49"/>
      <c r="S540" s="49"/>
      <c r="T540" s="49"/>
      <c r="U540" s="49"/>
      <c r="V540" s="49"/>
      <c r="W540" s="49"/>
      <c r="X540" s="10"/>
      <c r="Y540" s="10"/>
      <c r="Z540" s="11"/>
    </row>
    <row r="541" s="8" customFormat="true" ht="12.75" hidden="false" customHeight="false" outlineLevel="0" collapsed="false">
      <c r="R541" s="49"/>
      <c r="S541" s="49"/>
      <c r="T541" s="49"/>
      <c r="U541" s="49"/>
      <c r="V541" s="49"/>
      <c r="W541" s="49"/>
      <c r="X541" s="10"/>
      <c r="Y541" s="10"/>
      <c r="Z541" s="11"/>
    </row>
    <row r="542" s="8" customFormat="true" ht="12.75" hidden="false" customHeight="false" outlineLevel="0" collapsed="false">
      <c r="R542" s="49"/>
      <c r="S542" s="49"/>
      <c r="T542" s="49"/>
      <c r="U542" s="49"/>
      <c r="V542" s="49"/>
      <c r="W542" s="49"/>
      <c r="X542" s="10"/>
      <c r="Y542" s="10"/>
      <c r="Z542" s="11"/>
    </row>
    <row r="543" s="8" customFormat="true" ht="12.75" hidden="false" customHeight="false" outlineLevel="0" collapsed="false">
      <c r="R543" s="49"/>
      <c r="S543" s="49"/>
      <c r="T543" s="49"/>
      <c r="U543" s="49"/>
      <c r="V543" s="49"/>
      <c r="W543" s="49"/>
      <c r="X543" s="10"/>
      <c r="Y543" s="10"/>
      <c r="Z543" s="11"/>
    </row>
    <row r="544" s="8" customFormat="true" ht="12.75" hidden="false" customHeight="false" outlineLevel="0" collapsed="false">
      <c r="R544" s="49"/>
      <c r="S544" s="49"/>
      <c r="T544" s="49"/>
      <c r="U544" s="49"/>
      <c r="V544" s="49"/>
      <c r="W544" s="49"/>
      <c r="X544" s="10"/>
      <c r="Y544" s="10"/>
      <c r="Z544" s="11"/>
    </row>
    <row r="545" s="8" customFormat="true" ht="12.75" hidden="false" customHeight="false" outlineLevel="0" collapsed="false">
      <c r="R545" s="49"/>
      <c r="S545" s="49"/>
      <c r="T545" s="49"/>
      <c r="U545" s="49"/>
      <c r="V545" s="49"/>
      <c r="W545" s="49"/>
      <c r="X545" s="10"/>
      <c r="Y545" s="10"/>
      <c r="Z545" s="11"/>
    </row>
    <row r="546" s="8" customFormat="true" ht="12.75" hidden="false" customHeight="false" outlineLevel="0" collapsed="false">
      <c r="R546" s="49"/>
      <c r="S546" s="49"/>
      <c r="T546" s="49"/>
      <c r="U546" s="49"/>
      <c r="V546" s="49"/>
      <c r="W546" s="49"/>
      <c r="X546" s="10"/>
      <c r="Y546" s="10"/>
      <c r="Z546" s="11"/>
    </row>
    <row r="547" s="8" customFormat="true" ht="12.75" hidden="false" customHeight="false" outlineLevel="0" collapsed="false">
      <c r="R547" s="49"/>
      <c r="S547" s="49"/>
      <c r="T547" s="49"/>
      <c r="U547" s="49"/>
      <c r="V547" s="49"/>
      <c r="W547" s="49"/>
      <c r="X547" s="10"/>
      <c r="Y547" s="10"/>
      <c r="Z547" s="11"/>
    </row>
    <row r="548" s="8" customFormat="true" ht="12.75" hidden="false" customHeight="false" outlineLevel="0" collapsed="false">
      <c r="R548" s="49"/>
      <c r="S548" s="49"/>
      <c r="T548" s="49"/>
      <c r="U548" s="49"/>
      <c r="V548" s="49"/>
      <c r="W548" s="49"/>
      <c r="X548" s="10"/>
      <c r="Y548" s="10"/>
      <c r="Z548" s="11"/>
    </row>
    <row r="549" s="8" customFormat="true" ht="12.75" hidden="false" customHeight="false" outlineLevel="0" collapsed="false">
      <c r="R549" s="49"/>
      <c r="S549" s="49"/>
      <c r="T549" s="49"/>
      <c r="U549" s="49"/>
      <c r="V549" s="49"/>
      <c r="W549" s="49"/>
      <c r="X549" s="10"/>
      <c r="Y549" s="10"/>
      <c r="Z549" s="11"/>
    </row>
    <row r="550" s="8" customFormat="true" ht="12.75" hidden="false" customHeight="false" outlineLevel="0" collapsed="false">
      <c r="R550" s="49"/>
      <c r="S550" s="49"/>
      <c r="T550" s="49"/>
      <c r="U550" s="49"/>
      <c r="V550" s="49"/>
      <c r="W550" s="49"/>
      <c r="X550" s="10"/>
      <c r="Y550" s="10"/>
      <c r="Z550" s="11"/>
    </row>
    <row r="551" s="8" customFormat="true" ht="12.75" hidden="false" customHeight="false" outlineLevel="0" collapsed="false">
      <c r="R551" s="49"/>
      <c r="S551" s="49"/>
      <c r="T551" s="49"/>
      <c r="U551" s="49"/>
      <c r="V551" s="49"/>
      <c r="W551" s="49"/>
      <c r="X551" s="10"/>
      <c r="Y551" s="10"/>
      <c r="Z551" s="11"/>
    </row>
    <row r="552" s="8" customFormat="true" ht="12.75" hidden="false" customHeight="false" outlineLevel="0" collapsed="false">
      <c r="R552" s="49"/>
      <c r="S552" s="49"/>
      <c r="T552" s="49"/>
      <c r="U552" s="49"/>
      <c r="V552" s="49"/>
      <c r="W552" s="49"/>
      <c r="X552" s="10"/>
      <c r="Y552" s="10"/>
      <c r="Z552" s="11"/>
    </row>
    <row r="553" s="8" customFormat="true" ht="12.75" hidden="false" customHeight="false" outlineLevel="0" collapsed="false">
      <c r="R553" s="49"/>
      <c r="S553" s="49"/>
      <c r="T553" s="49"/>
      <c r="U553" s="49"/>
      <c r="V553" s="49"/>
      <c r="W553" s="49"/>
      <c r="X553" s="10"/>
      <c r="Y553" s="10"/>
      <c r="Z553" s="11"/>
    </row>
    <row r="554" s="8" customFormat="true" ht="12.75" hidden="false" customHeight="false" outlineLevel="0" collapsed="false">
      <c r="R554" s="49"/>
      <c r="S554" s="49"/>
      <c r="T554" s="49"/>
      <c r="U554" s="49"/>
      <c r="V554" s="49"/>
      <c r="W554" s="49"/>
      <c r="X554" s="10"/>
      <c r="Y554" s="10"/>
      <c r="Z554" s="11"/>
    </row>
    <row r="555" s="8" customFormat="true" ht="12.75" hidden="false" customHeight="false" outlineLevel="0" collapsed="false">
      <c r="R555" s="49"/>
      <c r="S555" s="49"/>
      <c r="T555" s="49"/>
      <c r="U555" s="49"/>
      <c r="V555" s="49"/>
      <c r="W555" s="49"/>
      <c r="X555" s="10"/>
      <c r="Y555" s="10"/>
      <c r="Z555" s="11"/>
    </row>
    <row r="556" s="8" customFormat="true" ht="12.75" hidden="false" customHeight="false" outlineLevel="0" collapsed="false">
      <c r="R556" s="49"/>
      <c r="S556" s="49"/>
      <c r="T556" s="49"/>
      <c r="U556" s="49"/>
      <c r="V556" s="49"/>
      <c r="W556" s="49"/>
      <c r="X556" s="10"/>
      <c r="Y556" s="10"/>
      <c r="Z556" s="11"/>
    </row>
    <row r="557" s="8" customFormat="true" ht="12.75" hidden="false" customHeight="false" outlineLevel="0" collapsed="false">
      <c r="R557" s="49"/>
      <c r="S557" s="49"/>
      <c r="T557" s="49"/>
      <c r="U557" s="49"/>
      <c r="V557" s="49"/>
      <c r="W557" s="49"/>
      <c r="X557" s="10"/>
      <c r="Y557" s="10"/>
      <c r="Z557" s="11"/>
    </row>
    <row r="558" s="8" customFormat="true" ht="12.75" hidden="false" customHeight="false" outlineLevel="0" collapsed="false">
      <c r="R558" s="49"/>
      <c r="S558" s="49"/>
      <c r="T558" s="49"/>
      <c r="U558" s="49"/>
      <c r="V558" s="49"/>
      <c r="W558" s="49"/>
      <c r="X558" s="10"/>
      <c r="Y558" s="10"/>
      <c r="Z558" s="11"/>
    </row>
    <row r="559" s="8" customFormat="true" ht="12.75" hidden="false" customHeight="false" outlineLevel="0" collapsed="false">
      <c r="R559" s="49"/>
      <c r="S559" s="49"/>
      <c r="T559" s="49"/>
      <c r="U559" s="49"/>
      <c r="V559" s="49"/>
      <c r="W559" s="49"/>
      <c r="X559" s="10"/>
      <c r="Y559" s="10"/>
      <c r="Z559" s="11"/>
    </row>
    <row r="560" s="8" customFormat="true" ht="12.75" hidden="false" customHeight="false" outlineLevel="0" collapsed="false">
      <c r="R560" s="49"/>
      <c r="S560" s="49"/>
      <c r="T560" s="49"/>
      <c r="U560" s="49"/>
      <c r="V560" s="49"/>
      <c r="W560" s="49"/>
      <c r="X560" s="10"/>
      <c r="Y560" s="10"/>
      <c r="Z560" s="11"/>
    </row>
    <row r="561" s="8" customFormat="true" ht="12.75" hidden="false" customHeight="false" outlineLevel="0" collapsed="false">
      <c r="R561" s="49"/>
      <c r="S561" s="49"/>
      <c r="T561" s="49"/>
      <c r="U561" s="49"/>
      <c r="V561" s="49"/>
      <c r="W561" s="49"/>
      <c r="X561" s="10"/>
      <c r="Y561" s="10"/>
      <c r="Z561" s="11"/>
    </row>
    <row r="562" s="8" customFormat="true" ht="12.75" hidden="false" customHeight="false" outlineLevel="0" collapsed="false">
      <c r="R562" s="49"/>
      <c r="S562" s="49"/>
      <c r="T562" s="49"/>
      <c r="U562" s="49"/>
      <c r="V562" s="49"/>
      <c r="W562" s="49"/>
      <c r="X562" s="10"/>
      <c r="Y562" s="10"/>
      <c r="Z562" s="11"/>
    </row>
    <row r="563" s="8" customFormat="true" ht="12.75" hidden="false" customHeight="false" outlineLevel="0" collapsed="false">
      <c r="R563" s="49"/>
      <c r="S563" s="49"/>
      <c r="T563" s="49"/>
      <c r="U563" s="49"/>
      <c r="V563" s="49"/>
      <c r="W563" s="49"/>
      <c r="X563" s="10"/>
      <c r="Y563" s="10"/>
      <c r="Z563" s="11"/>
    </row>
    <row r="564" s="8" customFormat="true" ht="12.75" hidden="false" customHeight="false" outlineLevel="0" collapsed="false">
      <c r="R564" s="49"/>
      <c r="S564" s="49"/>
      <c r="T564" s="49"/>
      <c r="U564" s="49"/>
      <c r="V564" s="49"/>
      <c r="W564" s="49"/>
      <c r="X564" s="10"/>
      <c r="Y564" s="10"/>
      <c r="Z564" s="11"/>
    </row>
    <row r="565" s="8" customFormat="true" ht="12.75" hidden="false" customHeight="false" outlineLevel="0" collapsed="false">
      <c r="R565" s="49"/>
      <c r="S565" s="49"/>
      <c r="T565" s="49"/>
      <c r="U565" s="49"/>
      <c r="V565" s="49"/>
      <c r="W565" s="49"/>
      <c r="X565" s="10"/>
      <c r="Y565" s="10"/>
      <c r="Z565" s="11"/>
    </row>
    <row r="566" s="8" customFormat="true" ht="12.75" hidden="false" customHeight="false" outlineLevel="0" collapsed="false">
      <c r="R566" s="49"/>
      <c r="S566" s="49"/>
      <c r="T566" s="49"/>
      <c r="U566" s="49"/>
      <c r="V566" s="49"/>
      <c r="W566" s="49"/>
      <c r="X566" s="10"/>
      <c r="Y566" s="10"/>
      <c r="Z566" s="11"/>
    </row>
    <row r="567" s="8" customFormat="true" ht="12.75" hidden="false" customHeight="false" outlineLevel="0" collapsed="false">
      <c r="R567" s="49"/>
      <c r="S567" s="49"/>
      <c r="T567" s="49"/>
      <c r="U567" s="49"/>
      <c r="V567" s="49"/>
      <c r="W567" s="49"/>
      <c r="X567" s="10"/>
      <c r="Y567" s="10"/>
      <c r="Z567" s="11"/>
    </row>
    <row r="568" s="8" customFormat="true" ht="12.75" hidden="false" customHeight="false" outlineLevel="0" collapsed="false">
      <c r="R568" s="49"/>
      <c r="S568" s="49"/>
      <c r="T568" s="49"/>
      <c r="U568" s="49"/>
      <c r="V568" s="49"/>
      <c r="W568" s="49"/>
      <c r="X568" s="10"/>
      <c r="Y568" s="10"/>
      <c r="Z568" s="11"/>
    </row>
    <row r="569" s="8" customFormat="true" ht="12.75" hidden="false" customHeight="false" outlineLevel="0" collapsed="false">
      <c r="R569" s="49"/>
      <c r="S569" s="49"/>
      <c r="T569" s="49"/>
      <c r="U569" s="49"/>
      <c r="V569" s="49"/>
      <c r="W569" s="49"/>
      <c r="X569" s="10"/>
      <c r="Y569" s="10"/>
      <c r="Z569" s="11"/>
    </row>
    <row r="570" s="8" customFormat="true" ht="12.75" hidden="false" customHeight="false" outlineLevel="0" collapsed="false">
      <c r="R570" s="49"/>
      <c r="S570" s="49"/>
      <c r="T570" s="49"/>
      <c r="U570" s="49"/>
      <c r="V570" s="49"/>
      <c r="W570" s="49"/>
      <c r="X570" s="10"/>
      <c r="Y570" s="10"/>
      <c r="Z570" s="11"/>
    </row>
    <row r="571" s="8" customFormat="true" ht="12.75" hidden="false" customHeight="false" outlineLevel="0" collapsed="false">
      <c r="R571" s="49"/>
      <c r="S571" s="49"/>
      <c r="T571" s="49"/>
      <c r="U571" s="49"/>
      <c r="V571" s="49"/>
      <c r="W571" s="49"/>
      <c r="X571" s="10"/>
      <c r="Y571" s="10"/>
      <c r="Z571" s="11"/>
    </row>
    <row r="572" s="8" customFormat="true" ht="12.75" hidden="false" customHeight="false" outlineLevel="0" collapsed="false">
      <c r="R572" s="49"/>
      <c r="S572" s="49"/>
      <c r="T572" s="49"/>
      <c r="U572" s="49"/>
      <c r="V572" s="49"/>
      <c r="W572" s="49"/>
      <c r="X572" s="10"/>
      <c r="Y572" s="10"/>
      <c r="Z572" s="11"/>
    </row>
    <row r="573" s="8" customFormat="true" ht="12.75" hidden="false" customHeight="false" outlineLevel="0" collapsed="false">
      <c r="R573" s="49"/>
      <c r="S573" s="49"/>
      <c r="T573" s="49"/>
      <c r="U573" s="49"/>
      <c r="V573" s="49"/>
      <c r="W573" s="49"/>
      <c r="X573" s="10"/>
      <c r="Y573" s="10"/>
      <c r="Z573" s="11"/>
    </row>
    <row r="574" s="8" customFormat="true" ht="12.75" hidden="false" customHeight="false" outlineLevel="0" collapsed="false">
      <c r="R574" s="49"/>
      <c r="S574" s="49"/>
      <c r="T574" s="49"/>
      <c r="U574" s="49"/>
      <c r="V574" s="49"/>
      <c r="W574" s="49"/>
      <c r="X574" s="10"/>
      <c r="Y574" s="10"/>
      <c r="Z574" s="11"/>
    </row>
    <row r="575" s="8" customFormat="true" ht="12.75" hidden="false" customHeight="false" outlineLevel="0" collapsed="false">
      <c r="R575" s="49"/>
      <c r="S575" s="49"/>
      <c r="T575" s="49"/>
      <c r="U575" s="49"/>
      <c r="V575" s="49"/>
      <c r="W575" s="49"/>
      <c r="X575" s="10"/>
      <c r="Y575" s="10"/>
      <c r="Z575" s="11"/>
    </row>
    <row r="576" s="8" customFormat="true" ht="12.75" hidden="false" customHeight="false" outlineLevel="0" collapsed="false">
      <c r="R576" s="49"/>
      <c r="S576" s="49"/>
      <c r="T576" s="49"/>
      <c r="U576" s="49"/>
      <c r="V576" s="49"/>
      <c r="W576" s="49"/>
      <c r="X576" s="10"/>
      <c r="Y576" s="10"/>
      <c r="Z576" s="11"/>
    </row>
    <row r="577" s="8" customFormat="true" ht="12.75" hidden="false" customHeight="false" outlineLevel="0" collapsed="false">
      <c r="R577" s="49"/>
      <c r="S577" s="49"/>
      <c r="T577" s="49"/>
      <c r="U577" s="49"/>
      <c r="V577" s="49"/>
      <c r="W577" s="49"/>
      <c r="X577" s="10"/>
      <c r="Y577" s="10"/>
      <c r="Z577" s="11"/>
    </row>
    <row r="578" s="8" customFormat="true" ht="12.75" hidden="false" customHeight="false" outlineLevel="0" collapsed="false">
      <c r="R578" s="49"/>
      <c r="S578" s="49"/>
      <c r="T578" s="49"/>
      <c r="U578" s="49"/>
      <c r="V578" s="49"/>
      <c r="W578" s="49"/>
      <c r="X578" s="10"/>
      <c r="Y578" s="10"/>
      <c r="Z578" s="11"/>
    </row>
    <row r="579" s="8" customFormat="true" ht="12.75" hidden="false" customHeight="false" outlineLevel="0" collapsed="false">
      <c r="R579" s="49"/>
      <c r="S579" s="49"/>
      <c r="T579" s="49"/>
      <c r="U579" s="49"/>
      <c r="V579" s="49"/>
      <c r="W579" s="49"/>
      <c r="X579" s="10"/>
      <c r="Y579" s="10"/>
      <c r="Z579" s="11"/>
    </row>
    <row r="580" s="8" customFormat="true" ht="12.75" hidden="false" customHeight="false" outlineLevel="0" collapsed="false">
      <c r="R580" s="49"/>
      <c r="S580" s="49"/>
      <c r="T580" s="49"/>
      <c r="U580" s="49"/>
      <c r="V580" s="49"/>
      <c r="W580" s="49"/>
      <c r="X580" s="10"/>
      <c r="Y580" s="10"/>
      <c r="Z580" s="11"/>
    </row>
    <row r="581" s="8" customFormat="true" ht="12.75" hidden="false" customHeight="false" outlineLevel="0" collapsed="false">
      <c r="R581" s="49"/>
      <c r="S581" s="49"/>
      <c r="T581" s="49"/>
      <c r="U581" s="49"/>
      <c r="V581" s="49"/>
      <c r="W581" s="49"/>
      <c r="X581" s="10"/>
      <c r="Y581" s="10"/>
      <c r="Z581" s="11"/>
    </row>
    <row r="582" s="8" customFormat="true" ht="12.75" hidden="false" customHeight="false" outlineLevel="0" collapsed="false">
      <c r="R582" s="49"/>
      <c r="S582" s="49"/>
      <c r="T582" s="49"/>
      <c r="U582" s="49"/>
      <c r="V582" s="49"/>
      <c r="W582" s="49"/>
      <c r="X582" s="10"/>
      <c r="Y582" s="10"/>
      <c r="Z582" s="11"/>
    </row>
    <row r="583" s="8" customFormat="true" ht="12.75" hidden="false" customHeight="false" outlineLevel="0" collapsed="false">
      <c r="R583" s="49"/>
      <c r="S583" s="49"/>
      <c r="T583" s="49"/>
      <c r="U583" s="49"/>
      <c r="V583" s="49"/>
      <c r="W583" s="49"/>
      <c r="X583" s="10"/>
      <c r="Y583" s="10"/>
      <c r="Z583" s="11"/>
    </row>
    <row r="584" s="8" customFormat="true" ht="12.75" hidden="false" customHeight="false" outlineLevel="0" collapsed="false">
      <c r="R584" s="49"/>
      <c r="S584" s="49"/>
      <c r="T584" s="49"/>
      <c r="U584" s="49"/>
      <c r="V584" s="49"/>
      <c r="W584" s="49"/>
      <c r="X584" s="10"/>
      <c r="Y584" s="10"/>
      <c r="Z584" s="11"/>
    </row>
    <row r="585" s="8" customFormat="true" ht="12.75" hidden="false" customHeight="false" outlineLevel="0" collapsed="false">
      <c r="R585" s="49"/>
      <c r="S585" s="49"/>
      <c r="T585" s="49"/>
      <c r="U585" s="49"/>
      <c r="V585" s="49"/>
      <c r="W585" s="49"/>
      <c r="X585" s="10"/>
      <c r="Y585" s="10"/>
      <c r="Z585" s="11"/>
    </row>
    <row r="586" s="8" customFormat="true" ht="12.75" hidden="false" customHeight="false" outlineLevel="0" collapsed="false">
      <c r="R586" s="49"/>
      <c r="S586" s="49"/>
      <c r="T586" s="49"/>
      <c r="U586" s="49"/>
      <c r="V586" s="49"/>
      <c r="W586" s="49"/>
      <c r="X586" s="10"/>
      <c r="Y586" s="10"/>
      <c r="Z586" s="11"/>
    </row>
    <row r="587" s="8" customFormat="true" ht="12.75" hidden="false" customHeight="false" outlineLevel="0" collapsed="false">
      <c r="R587" s="49"/>
      <c r="S587" s="49"/>
      <c r="T587" s="49"/>
      <c r="U587" s="49"/>
      <c r="V587" s="49"/>
      <c r="W587" s="49"/>
      <c r="X587" s="10"/>
      <c r="Y587" s="10"/>
      <c r="Z587" s="11"/>
    </row>
    <row r="588" s="8" customFormat="true" ht="12.75" hidden="false" customHeight="false" outlineLevel="0" collapsed="false">
      <c r="R588" s="49"/>
      <c r="S588" s="49"/>
      <c r="T588" s="49"/>
      <c r="U588" s="49"/>
      <c r="V588" s="49"/>
      <c r="W588" s="49"/>
      <c r="X588" s="10"/>
      <c r="Y588" s="10"/>
      <c r="Z588" s="11"/>
    </row>
    <row r="589" s="8" customFormat="true" ht="12.75" hidden="false" customHeight="false" outlineLevel="0" collapsed="false">
      <c r="R589" s="49"/>
      <c r="S589" s="49"/>
      <c r="T589" s="49"/>
      <c r="U589" s="49"/>
      <c r="V589" s="49"/>
      <c r="W589" s="49"/>
      <c r="X589" s="10"/>
      <c r="Y589" s="10"/>
      <c r="Z589" s="11"/>
    </row>
    <row r="590" s="8" customFormat="true" ht="12.75" hidden="false" customHeight="false" outlineLevel="0" collapsed="false">
      <c r="R590" s="49"/>
      <c r="S590" s="49"/>
      <c r="T590" s="49"/>
      <c r="U590" s="49"/>
      <c r="V590" s="49"/>
      <c r="W590" s="49"/>
      <c r="X590" s="10"/>
      <c r="Y590" s="10"/>
      <c r="Z590" s="11"/>
    </row>
    <row r="591" s="8" customFormat="true" ht="12.75" hidden="false" customHeight="false" outlineLevel="0" collapsed="false">
      <c r="R591" s="49"/>
      <c r="S591" s="49"/>
      <c r="T591" s="49"/>
      <c r="U591" s="49"/>
      <c r="V591" s="49"/>
      <c r="W591" s="49"/>
      <c r="X591" s="10"/>
      <c r="Y591" s="10"/>
      <c r="Z591" s="11"/>
    </row>
    <row r="592" s="8" customFormat="true" ht="12.75" hidden="false" customHeight="false" outlineLevel="0" collapsed="false">
      <c r="R592" s="49"/>
      <c r="S592" s="49"/>
      <c r="T592" s="49"/>
      <c r="U592" s="49"/>
      <c r="V592" s="49"/>
      <c r="W592" s="49"/>
      <c r="X592" s="10"/>
      <c r="Y592" s="10"/>
      <c r="Z592" s="11"/>
    </row>
    <row r="593" s="8" customFormat="true" ht="12.75" hidden="false" customHeight="false" outlineLevel="0" collapsed="false">
      <c r="R593" s="49"/>
      <c r="S593" s="49"/>
      <c r="T593" s="49"/>
      <c r="U593" s="49"/>
      <c r="V593" s="49"/>
      <c r="W593" s="49"/>
      <c r="X593" s="10"/>
      <c r="Y593" s="10"/>
      <c r="Z593" s="11"/>
    </row>
    <row r="594" s="8" customFormat="true" ht="12.75" hidden="false" customHeight="false" outlineLevel="0" collapsed="false">
      <c r="R594" s="49"/>
      <c r="S594" s="49"/>
      <c r="T594" s="49"/>
      <c r="U594" s="49"/>
      <c r="V594" s="49"/>
      <c r="W594" s="49"/>
      <c r="X594" s="10"/>
      <c r="Y594" s="10"/>
      <c r="Z594" s="11"/>
    </row>
    <row r="595" s="8" customFormat="true" ht="12.75" hidden="false" customHeight="false" outlineLevel="0" collapsed="false">
      <c r="R595" s="49"/>
      <c r="S595" s="49"/>
      <c r="T595" s="49"/>
      <c r="U595" s="49"/>
      <c r="V595" s="49"/>
      <c r="W595" s="49"/>
      <c r="X595" s="10"/>
      <c r="Y595" s="10"/>
      <c r="Z595" s="11"/>
    </row>
    <row r="596" s="8" customFormat="true" ht="12.75" hidden="false" customHeight="false" outlineLevel="0" collapsed="false">
      <c r="R596" s="49"/>
      <c r="S596" s="49"/>
      <c r="T596" s="49"/>
      <c r="U596" s="49"/>
      <c r="V596" s="49"/>
      <c r="W596" s="49"/>
      <c r="X596" s="10"/>
      <c r="Y596" s="10"/>
      <c r="Z596" s="11"/>
    </row>
    <row r="597" s="8" customFormat="true" ht="12.75" hidden="false" customHeight="false" outlineLevel="0" collapsed="false">
      <c r="R597" s="49"/>
      <c r="S597" s="49"/>
      <c r="T597" s="49"/>
      <c r="U597" s="49"/>
      <c r="V597" s="49"/>
      <c r="W597" s="49"/>
      <c r="X597" s="10"/>
      <c r="Y597" s="10"/>
      <c r="Z597" s="11"/>
    </row>
    <row r="598" s="8" customFormat="true" ht="12.75" hidden="false" customHeight="false" outlineLevel="0" collapsed="false">
      <c r="R598" s="49"/>
      <c r="S598" s="49"/>
      <c r="T598" s="49"/>
      <c r="U598" s="49"/>
      <c r="V598" s="49"/>
      <c r="W598" s="49"/>
      <c r="X598" s="10"/>
      <c r="Y598" s="10"/>
      <c r="Z598" s="11"/>
    </row>
    <row r="599" s="8" customFormat="true" ht="12.75" hidden="false" customHeight="false" outlineLevel="0" collapsed="false">
      <c r="R599" s="49"/>
      <c r="S599" s="49"/>
      <c r="T599" s="49"/>
      <c r="U599" s="49"/>
      <c r="V599" s="49"/>
      <c r="W599" s="49"/>
      <c r="X599" s="10"/>
      <c r="Y599" s="10"/>
      <c r="Z599" s="11"/>
    </row>
    <row r="600" s="8" customFormat="true" ht="12.75" hidden="false" customHeight="false" outlineLevel="0" collapsed="false">
      <c r="R600" s="49"/>
      <c r="S600" s="49"/>
      <c r="T600" s="49"/>
      <c r="U600" s="49"/>
      <c r="V600" s="49"/>
      <c r="W600" s="49"/>
      <c r="X600" s="10"/>
      <c r="Y600" s="10"/>
      <c r="Z600" s="11"/>
    </row>
    <row r="601" s="8" customFormat="true" ht="12.75" hidden="false" customHeight="false" outlineLevel="0" collapsed="false">
      <c r="R601" s="49"/>
      <c r="S601" s="49"/>
      <c r="T601" s="49"/>
      <c r="U601" s="49"/>
      <c r="V601" s="49"/>
      <c r="W601" s="49"/>
      <c r="X601" s="10"/>
      <c r="Y601" s="10"/>
      <c r="Z601" s="11"/>
    </row>
    <row r="602" s="8" customFormat="true" ht="12.75" hidden="false" customHeight="false" outlineLevel="0" collapsed="false">
      <c r="R602" s="49"/>
      <c r="S602" s="49"/>
      <c r="T602" s="49"/>
      <c r="U602" s="49"/>
      <c r="V602" s="49"/>
      <c r="W602" s="49"/>
      <c r="X602" s="10"/>
      <c r="Y602" s="10"/>
      <c r="Z602" s="11"/>
    </row>
    <row r="603" s="8" customFormat="true" ht="12.75" hidden="false" customHeight="false" outlineLevel="0" collapsed="false">
      <c r="R603" s="49"/>
      <c r="S603" s="49"/>
      <c r="T603" s="49"/>
      <c r="U603" s="49"/>
      <c r="V603" s="49"/>
      <c r="W603" s="49"/>
      <c r="X603" s="10"/>
      <c r="Y603" s="10"/>
      <c r="Z603" s="11"/>
    </row>
    <row r="604" s="8" customFormat="true" ht="12.75" hidden="false" customHeight="false" outlineLevel="0" collapsed="false">
      <c r="R604" s="49"/>
      <c r="S604" s="49"/>
      <c r="T604" s="49"/>
      <c r="U604" s="49"/>
      <c r="V604" s="49"/>
      <c r="W604" s="49"/>
      <c r="X604" s="10"/>
      <c r="Y604" s="10"/>
      <c r="Z604" s="11"/>
    </row>
    <row r="605" s="8" customFormat="true" ht="12.75" hidden="false" customHeight="false" outlineLevel="0" collapsed="false">
      <c r="R605" s="49"/>
      <c r="S605" s="49"/>
      <c r="T605" s="49"/>
      <c r="U605" s="49"/>
      <c r="V605" s="49"/>
      <c r="W605" s="49"/>
      <c r="X605" s="10"/>
      <c r="Y605" s="10"/>
      <c r="Z605" s="11"/>
    </row>
    <row r="606" s="8" customFormat="true" ht="12.75" hidden="false" customHeight="false" outlineLevel="0" collapsed="false">
      <c r="R606" s="49"/>
      <c r="S606" s="49"/>
      <c r="T606" s="49"/>
      <c r="U606" s="49"/>
      <c r="V606" s="49"/>
      <c r="W606" s="49"/>
      <c r="X606" s="10"/>
      <c r="Y606" s="10"/>
      <c r="Z606" s="11"/>
    </row>
    <row r="607" s="8" customFormat="true" ht="12.75" hidden="false" customHeight="false" outlineLevel="0" collapsed="false">
      <c r="R607" s="49"/>
      <c r="S607" s="49"/>
      <c r="T607" s="49"/>
      <c r="U607" s="49"/>
      <c r="V607" s="49"/>
      <c r="W607" s="49"/>
      <c r="X607" s="10"/>
      <c r="Y607" s="10"/>
      <c r="Z607" s="11"/>
    </row>
    <row r="608" s="8" customFormat="true" ht="12.75" hidden="false" customHeight="false" outlineLevel="0" collapsed="false">
      <c r="R608" s="49"/>
      <c r="S608" s="49"/>
      <c r="T608" s="49"/>
      <c r="U608" s="49"/>
      <c r="V608" s="49"/>
      <c r="W608" s="49"/>
      <c r="X608" s="10"/>
      <c r="Y608" s="10"/>
      <c r="Z608" s="11"/>
    </row>
    <row r="609" s="8" customFormat="true" ht="12.75" hidden="false" customHeight="false" outlineLevel="0" collapsed="false">
      <c r="R609" s="49"/>
      <c r="S609" s="49"/>
      <c r="T609" s="49"/>
      <c r="U609" s="49"/>
      <c r="V609" s="49"/>
      <c r="W609" s="49"/>
      <c r="X609" s="10"/>
      <c r="Y609" s="10"/>
      <c r="Z609" s="11"/>
    </row>
    <row r="610" s="8" customFormat="true" ht="12.75" hidden="false" customHeight="false" outlineLevel="0" collapsed="false">
      <c r="R610" s="49"/>
      <c r="S610" s="49"/>
      <c r="T610" s="49"/>
      <c r="U610" s="49"/>
      <c r="V610" s="49"/>
      <c r="W610" s="49"/>
      <c r="X610" s="10"/>
      <c r="Y610" s="10"/>
      <c r="Z610" s="11"/>
    </row>
    <row r="611" s="8" customFormat="true" ht="12.75" hidden="false" customHeight="false" outlineLevel="0" collapsed="false">
      <c r="R611" s="49"/>
      <c r="S611" s="49"/>
      <c r="T611" s="49"/>
      <c r="U611" s="49"/>
      <c r="V611" s="49"/>
      <c r="W611" s="49"/>
      <c r="X611" s="10"/>
      <c r="Y611" s="10"/>
      <c r="Z611" s="11"/>
    </row>
    <row r="612" s="8" customFormat="true" ht="12.75" hidden="false" customHeight="false" outlineLevel="0" collapsed="false">
      <c r="R612" s="49"/>
      <c r="S612" s="49"/>
      <c r="T612" s="49"/>
      <c r="U612" s="49"/>
      <c r="V612" s="49"/>
      <c r="W612" s="49"/>
      <c r="X612" s="10"/>
      <c r="Y612" s="10"/>
      <c r="Z612" s="11"/>
    </row>
    <row r="613" s="8" customFormat="true" ht="12.75" hidden="false" customHeight="false" outlineLevel="0" collapsed="false">
      <c r="R613" s="49"/>
      <c r="S613" s="49"/>
      <c r="T613" s="49"/>
      <c r="U613" s="49"/>
      <c r="V613" s="49"/>
      <c r="W613" s="49"/>
      <c r="X613" s="10"/>
      <c r="Y613" s="10"/>
      <c r="Z613" s="11"/>
    </row>
    <row r="614" s="8" customFormat="true" ht="12.75" hidden="false" customHeight="false" outlineLevel="0" collapsed="false">
      <c r="R614" s="49"/>
      <c r="S614" s="49"/>
      <c r="T614" s="49"/>
      <c r="U614" s="49"/>
      <c r="V614" s="49"/>
      <c r="W614" s="49"/>
      <c r="X614" s="10"/>
      <c r="Y614" s="10"/>
      <c r="Z614" s="11"/>
    </row>
    <row r="615" s="8" customFormat="true" ht="12.75" hidden="false" customHeight="false" outlineLevel="0" collapsed="false">
      <c r="R615" s="49"/>
      <c r="S615" s="49"/>
      <c r="T615" s="49"/>
      <c r="U615" s="49"/>
      <c r="V615" s="49"/>
      <c r="W615" s="49"/>
      <c r="X615" s="10"/>
      <c r="Y615" s="10"/>
      <c r="Z615" s="11"/>
    </row>
    <row r="616" s="8" customFormat="true" ht="12.75" hidden="false" customHeight="false" outlineLevel="0" collapsed="false">
      <c r="R616" s="49"/>
      <c r="S616" s="49"/>
      <c r="T616" s="49"/>
      <c r="U616" s="49"/>
      <c r="V616" s="49"/>
      <c r="W616" s="49"/>
      <c r="X616" s="10"/>
      <c r="Y616" s="10"/>
      <c r="Z616" s="11"/>
    </row>
    <row r="617" s="8" customFormat="true" ht="12.75" hidden="false" customHeight="false" outlineLevel="0" collapsed="false">
      <c r="R617" s="49"/>
      <c r="S617" s="49"/>
      <c r="T617" s="49"/>
      <c r="U617" s="49"/>
      <c r="V617" s="49"/>
      <c r="W617" s="49"/>
      <c r="X617" s="10"/>
      <c r="Y617" s="10"/>
      <c r="Z617" s="11"/>
    </row>
    <row r="618" s="8" customFormat="true" ht="12.75" hidden="false" customHeight="false" outlineLevel="0" collapsed="false">
      <c r="R618" s="49"/>
      <c r="S618" s="49"/>
      <c r="T618" s="49"/>
      <c r="U618" s="49"/>
      <c r="V618" s="49"/>
      <c r="W618" s="49"/>
      <c r="X618" s="10"/>
      <c r="Y618" s="10"/>
      <c r="Z618" s="11"/>
    </row>
    <row r="619" s="8" customFormat="true" ht="12.75" hidden="false" customHeight="false" outlineLevel="0" collapsed="false">
      <c r="R619" s="49"/>
      <c r="S619" s="49"/>
      <c r="T619" s="49"/>
      <c r="U619" s="49"/>
      <c r="V619" s="49"/>
      <c r="W619" s="49"/>
      <c r="X619" s="10"/>
      <c r="Y619" s="10"/>
      <c r="Z619" s="11"/>
    </row>
    <row r="620" s="8" customFormat="true" ht="12.75" hidden="false" customHeight="false" outlineLevel="0" collapsed="false">
      <c r="R620" s="49"/>
      <c r="S620" s="49"/>
      <c r="T620" s="49"/>
      <c r="U620" s="49"/>
      <c r="V620" s="49"/>
      <c r="W620" s="49"/>
      <c r="X620" s="10"/>
      <c r="Y620" s="10"/>
      <c r="Z620" s="11"/>
    </row>
    <row r="621" s="8" customFormat="true" ht="12.75" hidden="false" customHeight="false" outlineLevel="0" collapsed="false">
      <c r="R621" s="49"/>
      <c r="S621" s="49"/>
      <c r="T621" s="49"/>
      <c r="U621" s="49"/>
      <c r="V621" s="49"/>
      <c r="W621" s="49"/>
      <c r="X621" s="10"/>
      <c r="Y621" s="10"/>
      <c r="Z621" s="11"/>
    </row>
    <row r="622" s="8" customFormat="true" ht="12.75" hidden="false" customHeight="false" outlineLevel="0" collapsed="false">
      <c r="R622" s="49"/>
      <c r="S622" s="49"/>
      <c r="T622" s="49"/>
      <c r="U622" s="49"/>
      <c r="V622" s="49"/>
      <c r="W622" s="49"/>
      <c r="X622" s="10"/>
      <c r="Y622" s="10"/>
      <c r="Z622" s="11"/>
    </row>
    <row r="623" s="8" customFormat="true" ht="12.75" hidden="false" customHeight="false" outlineLevel="0" collapsed="false">
      <c r="R623" s="49"/>
      <c r="S623" s="49"/>
      <c r="T623" s="49"/>
      <c r="U623" s="49"/>
      <c r="V623" s="49"/>
      <c r="W623" s="49"/>
      <c r="X623" s="10"/>
      <c r="Y623" s="10"/>
      <c r="Z623" s="11"/>
    </row>
    <row r="624" s="8" customFormat="true" ht="12.75" hidden="false" customHeight="false" outlineLevel="0" collapsed="false">
      <c r="R624" s="49"/>
      <c r="S624" s="49"/>
      <c r="T624" s="49"/>
      <c r="U624" s="49"/>
      <c r="V624" s="49"/>
      <c r="W624" s="49"/>
      <c r="X624" s="10"/>
      <c r="Y624" s="10"/>
      <c r="Z624" s="11"/>
    </row>
    <row r="625" s="8" customFormat="true" ht="12.75" hidden="false" customHeight="false" outlineLevel="0" collapsed="false">
      <c r="R625" s="49"/>
      <c r="S625" s="49"/>
      <c r="T625" s="49"/>
      <c r="U625" s="49"/>
      <c r="V625" s="49"/>
      <c r="W625" s="49"/>
      <c r="X625" s="10"/>
      <c r="Y625" s="10"/>
      <c r="Z625" s="11"/>
    </row>
    <row r="626" s="8" customFormat="true" ht="12.75" hidden="false" customHeight="false" outlineLevel="0" collapsed="false">
      <c r="R626" s="49"/>
      <c r="S626" s="49"/>
      <c r="T626" s="49"/>
      <c r="U626" s="49"/>
      <c r="V626" s="49"/>
      <c r="W626" s="49"/>
      <c r="X626" s="10"/>
      <c r="Y626" s="10"/>
      <c r="Z626" s="11"/>
    </row>
    <row r="627" s="8" customFormat="true" ht="12.75" hidden="false" customHeight="false" outlineLevel="0" collapsed="false">
      <c r="R627" s="49"/>
      <c r="S627" s="49"/>
      <c r="T627" s="49"/>
      <c r="U627" s="49"/>
      <c r="V627" s="49"/>
      <c r="W627" s="49"/>
      <c r="X627" s="10"/>
      <c r="Y627" s="10"/>
      <c r="Z627" s="11"/>
    </row>
    <row r="628" s="8" customFormat="true" ht="12.75" hidden="false" customHeight="false" outlineLevel="0" collapsed="false">
      <c r="R628" s="49"/>
      <c r="S628" s="49"/>
      <c r="T628" s="49"/>
      <c r="U628" s="49"/>
      <c r="V628" s="49"/>
      <c r="W628" s="49"/>
      <c r="X628" s="10"/>
      <c r="Y628" s="10"/>
      <c r="Z628" s="11"/>
    </row>
    <row r="629" s="8" customFormat="true" ht="12.75" hidden="false" customHeight="false" outlineLevel="0" collapsed="false">
      <c r="R629" s="49"/>
      <c r="S629" s="49"/>
      <c r="T629" s="49"/>
      <c r="U629" s="49"/>
      <c r="V629" s="49"/>
      <c r="W629" s="49"/>
      <c r="X629" s="10"/>
      <c r="Y629" s="10"/>
      <c r="Z629" s="11"/>
    </row>
    <row r="630" s="8" customFormat="true" ht="12.75" hidden="false" customHeight="false" outlineLevel="0" collapsed="false">
      <c r="R630" s="49"/>
      <c r="S630" s="49"/>
      <c r="T630" s="49"/>
      <c r="U630" s="49"/>
      <c r="V630" s="49"/>
      <c r="W630" s="49"/>
      <c r="X630" s="10"/>
      <c r="Y630" s="10"/>
      <c r="Z630" s="11"/>
    </row>
    <row r="631" s="8" customFormat="true" ht="12.75" hidden="false" customHeight="false" outlineLevel="0" collapsed="false">
      <c r="R631" s="49"/>
      <c r="S631" s="49"/>
      <c r="T631" s="49"/>
      <c r="U631" s="49"/>
      <c r="V631" s="49"/>
      <c r="W631" s="49"/>
      <c r="X631" s="10"/>
      <c r="Y631" s="10"/>
      <c r="Z631" s="11"/>
    </row>
    <row r="632" s="8" customFormat="true" ht="12.75" hidden="false" customHeight="false" outlineLevel="0" collapsed="false">
      <c r="R632" s="49"/>
      <c r="S632" s="49"/>
      <c r="T632" s="49"/>
      <c r="U632" s="49"/>
      <c r="V632" s="49"/>
      <c r="W632" s="49"/>
      <c r="X632" s="10"/>
      <c r="Y632" s="10"/>
      <c r="Z632" s="11"/>
    </row>
    <row r="633" s="8" customFormat="true" ht="12.75" hidden="false" customHeight="false" outlineLevel="0" collapsed="false">
      <c r="R633" s="49"/>
      <c r="S633" s="49"/>
      <c r="T633" s="49"/>
      <c r="U633" s="49"/>
      <c r="V633" s="49"/>
      <c r="W633" s="49"/>
      <c r="X633" s="10"/>
      <c r="Y633" s="10"/>
      <c r="Z633" s="11"/>
    </row>
    <row r="634" s="8" customFormat="true" ht="12.75" hidden="false" customHeight="false" outlineLevel="0" collapsed="false">
      <c r="R634" s="49"/>
      <c r="S634" s="49"/>
      <c r="T634" s="49"/>
      <c r="U634" s="49"/>
      <c r="V634" s="49"/>
      <c r="W634" s="49"/>
      <c r="X634" s="10"/>
      <c r="Y634" s="10"/>
      <c r="Z634" s="11"/>
    </row>
    <row r="635" s="8" customFormat="true" ht="12.75" hidden="false" customHeight="false" outlineLevel="0" collapsed="false">
      <c r="R635" s="49"/>
      <c r="S635" s="49"/>
      <c r="T635" s="49"/>
      <c r="U635" s="49"/>
      <c r="V635" s="49"/>
      <c r="W635" s="49"/>
      <c r="X635" s="10"/>
      <c r="Y635" s="10"/>
      <c r="Z635" s="11"/>
    </row>
    <row r="636" s="8" customFormat="true" ht="12.75" hidden="false" customHeight="false" outlineLevel="0" collapsed="false">
      <c r="R636" s="49"/>
      <c r="S636" s="49"/>
      <c r="T636" s="49"/>
      <c r="U636" s="49"/>
      <c r="V636" s="49"/>
      <c r="W636" s="49"/>
      <c r="X636" s="10"/>
      <c r="Y636" s="10"/>
      <c r="Z636" s="11"/>
    </row>
    <row r="637" s="8" customFormat="true" ht="12.75" hidden="false" customHeight="false" outlineLevel="0" collapsed="false">
      <c r="R637" s="49"/>
      <c r="S637" s="49"/>
      <c r="T637" s="49"/>
      <c r="U637" s="49"/>
      <c r="V637" s="49"/>
      <c r="W637" s="49"/>
      <c r="X637" s="10"/>
      <c r="Y637" s="10"/>
      <c r="Z637" s="11"/>
    </row>
    <row r="638" s="8" customFormat="true" ht="12.75" hidden="false" customHeight="false" outlineLevel="0" collapsed="false">
      <c r="R638" s="49"/>
      <c r="S638" s="49"/>
      <c r="T638" s="49"/>
      <c r="U638" s="49"/>
      <c r="V638" s="49"/>
      <c r="W638" s="49"/>
      <c r="X638" s="10"/>
      <c r="Y638" s="10"/>
      <c r="Z638" s="11"/>
    </row>
    <row r="639" s="8" customFormat="true" ht="12.75" hidden="false" customHeight="false" outlineLevel="0" collapsed="false">
      <c r="R639" s="49"/>
      <c r="S639" s="49"/>
      <c r="T639" s="49"/>
      <c r="U639" s="49"/>
      <c r="V639" s="49"/>
      <c r="W639" s="49"/>
      <c r="X639" s="10"/>
      <c r="Y639" s="10"/>
      <c r="Z639" s="11"/>
    </row>
    <row r="640" s="8" customFormat="true" ht="12.75" hidden="false" customHeight="false" outlineLevel="0" collapsed="false">
      <c r="R640" s="49"/>
      <c r="S640" s="49"/>
      <c r="T640" s="49"/>
      <c r="U640" s="49"/>
      <c r="V640" s="49"/>
      <c r="W640" s="49"/>
      <c r="X640" s="10"/>
      <c r="Y640" s="10"/>
      <c r="Z640" s="11"/>
    </row>
    <row r="641" s="8" customFormat="true" ht="12.75" hidden="false" customHeight="false" outlineLevel="0" collapsed="false">
      <c r="R641" s="49"/>
      <c r="S641" s="49"/>
      <c r="T641" s="49"/>
      <c r="U641" s="49"/>
      <c r="V641" s="49"/>
      <c r="W641" s="49"/>
      <c r="X641" s="10"/>
      <c r="Y641" s="10"/>
      <c r="Z641" s="11"/>
    </row>
    <row r="642" s="8" customFormat="true" ht="12.75" hidden="false" customHeight="false" outlineLevel="0" collapsed="false">
      <c r="R642" s="49"/>
      <c r="S642" s="49"/>
      <c r="T642" s="49"/>
      <c r="U642" s="49"/>
      <c r="V642" s="49"/>
      <c r="W642" s="49"/>
      <c r="X642" s="10"/>
      <c r="Y642" s="10"/>
      <c r="Z642" s="11"/>
    </row>
    <row r="643" s="8" customFormat="true" ht="12.75" hidden="false" customHeight="false" outlineLevel="0" collapsed="false">
      <c r="R643" s="49"/>
      <c r="S643" s="49"/>
      <c r="T643" s="49"/>
      <c r="U643" s="49"/>
      <c r="V643" s="49"/>
      <c r="W643" s="49"/>
      <c r="X643" s="10"/>
      <c r="Y643" s="10"/>
      <c r="Z643" s="11"/>
    </row>
    <row r="644" s="8" customFormat="true" ht="12.75" hidden="false" customHeight="false" outlineLevel="0" collapsed="false">
      <c r="R644" s="49"/>
      <c r="S644" s="49"/>
      <c r="T644" s="49"/>
      <c r="U644" s="49"/>
      <c r="V644" s="49"/>
      <c r="W644" s="49"/>
      <c r="X644" s="10"/>
      <c r="Y644" s="10"/>
      <c r="Z644" s="11"/>
    </row>
    <row r="645" s="8" customFormat="true" ht="12.75" hidden="false" customHeight="false" outlineLevel="0" collapsed="false">
      <c r="R645" s="49"/>
      <c r="S645" s="49"/>
      <c r="T645" s="49"/>
      <c r="U645" s="49"/>
      <c r="V645" s="49"/>
      <c r="W645" s="49"/>
      <c r="X645" s="10"/>
      <c r="Y645" s="10"/>
      <c r="Z645" s="11"/>
    </row>
    <row r="646" s="8" customFormat="true" ht="12.75" hidden="false" customHeight="false" outlineLevel="0" collapsed="false">
      <c r="R646" s="49"/>
      <c r="S646" s="49"/>
      <c r="T646" s="49"/>
      <c r="U646" s="49"/>
      <c r="V646" s="49"/>
      <c r="W646" s="49"/>
      <c r="X646" s="10"/>
      <c r="Y646" s="10"/>
      <c r="Z646" s="11"/>
    </row>
    <row r="647" s="8" customFormat="true" ht="12.75" hidden="false" customHeight="false" outlineLevel="0" collapsed="false">
      <c r="R647" s="49"/>
      <c r="S647" s="49"/>
      <c r="T647" s="49"/>
      <c r="U647" s="49"/>
      <c r="V647" s="49"/>
      <c r="W647" s="49"/>
      <c r="X647" s="10"/>
      <c r="Y647" s="10"/>
      <c r="Z647" s="11"/>
    </row>
    <row r="648" s="8" customFormat="true" ht="12.75" hidden="false" customHeight="false" outlineLevel="0" collapsed="false">
      <c r="R648" s="49"/>
      <c r="S648" s="49"/>
      <c r="T648" s="49"/>
      <c r="U648" s="49"/>
      <c r="V648" s="49"/>
      <c r="W648" s="49"/>
      <c r="X648" s="10"/>
      <c r="Y648" s="10"/>
      <c r="Z648" s="11"/>
    </row>
    <row r="649" s="8" customFormat="true" ht="12.75" hidden="false" customHeight="false" outlineLevel="0" collapsed="false">
      <c r="R649" s="49"/>
      <c r="S649" s="49"/>
      <c r="T649" s="49"/>
      <c r="U649" s="49"/>
      <c r="V649" s="49"/>
      <c r="W649" s="49"/>
      <c r="X649" s="10"/>
      <c r="Y649" s="10"/>
      <c r="Z649" s="11"/>
    </row>
    <row r="650" s="8" customFormat="true" ht="12.75" hidden="false" customHeight="false" outlineLevel="0" collapsed="false">
      <c r="R650" s="49"/>
      <c r="S650" s="49"/>
      <c r="T650" s="49"/>
      <c r="U650" s="49"/>
      <c r="V650" s="49"/>
      <c r="W650" s="49"/>
      <c r="X650" s="10"/>
      <c r="Y650" s="10"/>
      <c r="Z650" s="11"/>
    </row>
    <row r="651" s="8" customFormat="true" ht="12.75" hidden="false" customHeight="false" outlineLevel="0" collapsed="false">
      <c r="R651" s="49"/>
      <c r="S651" s="49"/>
      <c r="T651" s="49"/>
      <c r="U651" s="49"/>
      <c r="V651" s="49"/>
      <c r="W651" s="49"/>
      <c r="X651" s="10"/>
      <c r="Y651" s="10"/>
      <c r="Z651" s="11"/>
    </row>
    <row r="652" s="8" customFormat="true" ht="12.75" hidden="false" customHeight="false" outlineLevel="0" collapsed="false">
      <c r="R652" s="49"/>
      <c r="S652" s="49"/>
      <c r="T652" s="49"/>
      <c r="U652" s="49"/>
      <c r="V652" s="49"/>
      <c r="W652" s="49"/>
      <c r="X652" s="10"/>
      <c r="Y652" s="10"/>
      <c r="Z652" s="11"/>
    </row>
    <row r="653" s="8" customFormat="true" ht="12.75" hidden="false" customHeight="false" outlineLevel="0" collapsed="false">
      <c r="R653" s="49"/>
      <c r="S653" s="49"/>
      <c r="T653" s="49"/>
      <c r="U653" s="49"/>
      <c r="V653" s="49"/>
      <c r="W653" s="49"/>
      <c r="X653" s="10"/>
      <c r="Y653" s="10"/>
      <c r="Z653" s="11"/>
    </row>
    <row r="654" s="8" customFormat="true" ht="12.75" hidden="false" customHeight="false" outlineLevel="0" collapsed="false">
      <c r="R654" s="49"/>
      <c r="S654" s="49"/>
      <c r="T654" s="49"/>
      <c r="U654" s="49"/>
      <c r="V654" s="49"/>
      <c r="W654" s="49"/>
      <c r="X654" s="10"/>
      <c r="Y654" s="10"/>
      <c r="Z654" s="11"/>
    </row>
    <row r="655" s="8" customFormat="true" ht="12.75" hidden="false" customHeight="false" outlineLevel="0" collapsed="false">
      <c r="R655" s="49"/>
      <c r="S655" s="49"/>
      <c r="T655" s="49"/>
      <c r="U655" s="49"/>
      <c r="V655" s="49"/>
      <c r="W655" s="49"/>
      <c r="X655" s="10"/>
      <c r="Y655" s="10"/>
      <c r="Z655" s="11"/>
    </row>
    <row r="656" s="8" customFormat="true" ht="12.75" hidden="false" customHeight="false" outlineLevel="0" collapsed="false">
      <c r="R656" s="49"/>
      <c r="S656" s="49"/>
      <c r="T656" s="49"/>
      <c r="U656" s="49"/>
      <c r="V656" s="49"/>
      <c r="W656" s="49"/>
      <c r="X656" s="10"/>
      <c r="Y656" s="10"/>
      <c r="Z656" s="11"/>
    </row>
    <row r="657" s="8" customFormat="true" ht="12.75" hidden="false" customHeight="false" outlineLevel="0" collapsed="false">
      <c r="R657" s="49"/>
      <c r="S657" s="49"/>
      <c r="T657" s="49"/>
      <c r="U657" s="49"/>
      <c r="V657" s="49"/>
      <c r="W657" s="49"/>
      <c r="X657" s="10"/>
      <c r="Y657" s="10"/>
      <c r="Z657" s="11"/>
    </row>
    <row r="658" s="8" customFormat="true" ht="12.75" hidden="false" customHeight="false" outlineLevel="0" collapsed="false">
      <c r="R658" s="49"/>
      <c r="S658" s="49"/>
      <c r="T658" s="49"/>
      <c r="U658" s="49"/>
      <c r="V658" s="49"/>
      <c r="W658" s="49"/>
      <c r="X658" s="10"/>
      <c r="Y658" s="10"/>
      <c r="Z658" s="11"/>
    </row>
    <row r="659" s="8" customFormat="true" ht="12.75" hidden="false" customHeight="false" outlineLevel="0" collapsed="false">
      <c r="R659" s="49"/>
      <c r="S659" s="49"/>
      <c r="T659" s="49"/>
      <c r="U659" s="49"/>
      <c r="V659" s="49"/>
      <c r="W659" s="49"/>
      <c r="X659" s="10"/>
      <c r="Y659" s="10"/>
      <c r="Z659" s="11"/>
    </row>
    <row r="660" s="8" customFormat="true" ht="12.75" hidden="false" customHeight="false" outlineLevel="0" collapsed="false">
      <c r="R660" s="49"/>
      <c r="S660" s="49"/>
      <c r="T660" s="49"/>
      <c r="U660" s="49"/>
      <c r="V660" s="49"/>
      <c r="W660" s="49"/>
      <c r="X660" s="10"/>
      <c r="Y660" s="10"/>
      <c r="Z660" s="11"/>
    </row>
    <row r="661" s="8" customFormat="true" ht="12.75" hidden="false" customHeight="false" outlineLevel="0" collapsed="false">
      <c r="R661" s="49"/>
      <c r="S661" s="49"/>
      <c r="T661" s="49"/>
      <c r="U661" s="49"/>
      <c r="V661" s="49"/>
      <c r="W661" s="49"/>
      <c r="X661" s="10"/>
      <c r="Y661" s="10"/>
      <c r="Z661" s="11"/>
    </row>
    <row r="662" s="8" customFormat="true" ht="12.75" hidden="false" customHeight="false" outlineLevel="0" collapsed="false">
      <c r="R662" s="49"/>
      <c r="S662" s="49"/>
      <c r="T662" s="49"/>
      <c r="U662" s="49"/>
      <c r="V662" s="49"/>
      <c r="W662" s="49"/>
      <c r="X662" s="10"/>
      <c r="Y662" s="10"/>
      <c r="Z662" s="11"/>
    </row>
    <row r="663" s="8" customFormat="true" ht="12.75" hidden="false" customHeight="false" outlineLevel="0" collapsed="false">
      <c r="R663" s="49"/>
      <c r="S663" s="49"/>
      <c r="T663" s="49"/>
      <c r="U663" s="49"/>
      <c r="V663" s="49"/>
      <c r="W663" s="49"/>
      <c r="X663" s="10"/>
      <c r="Y663" s="10"/>
      <c r="Z663" s="11"/>
    </row>
    <row r="664" s="8" customFormat="true" ht="12.75" hidden="false" customHeight="false" outlineLevel="0" collapsed="false">
      <c r="R664" s="49"/>
      <c r="S664" s="49"/>
      <c r="T664" s="49"/>
      <c r="U664" s="49"/>
      <c r="V664" s="49"/>
      <c r="W664" s="49"/>
      <c r="X664" s="10"/>
      <c r="Y664" s="10"/>
      <c r="Z664" s="11"/>
    </row>
    <row r="665" s="8" customFormat="true" ht="12.75" hidden="false" customHeight="false" outlineLevel="0" collapsed="false">
      <c r="R665" s="49"/>
      <c r="S665" s="49"/>
      <c r="T665" s="49"/>
      <c r="U665" s="49"/>
      <c r="V665" s="49"/>
      <c r="W665" s="49"/>
      <c r="X665" s="10"/>
      <c r="Y665" s="10"/>
      <c r="Z665" s="11"/>
    </row>
    <row r="666" s="8" customFormat="true" ht="12.75" hidden="false" customHeight="false" outlineLevel="0" collapsed="false">
      <c r="R666" s="49"/>
      <c r="S666" s="49"/>
      <c r="T666" s="49"/>
      <c r="U666" s="49"/>
      <c r="V666" s="49"/>
      <c r="W666" s="49"/>
      <c r="X666" s="10"/>
      <c r="Y666" s="10"/>
      <c r="Z666" s="11"/>
    </row>
    <row r="667" s="8" customFormat="true" ht="12.75" hidden="false" customHeight="false" outlineLevel="0" collapsed="false">
      <c r="R667" s="49"/>
      <c r="S667" s="49"/>
      <c r="T667" s="49"/>
      <c r="U667" s="49"/>
      <c r="V667" s="49"/>
      <c r="W667" s="49"/>
      <c r="X667" s="10"/>
      <c r="Y667" s="10"/>
      <c r="Z667" s="11"/>
    </row>
    <row r="668" s="8" customFormat="true" ht="12.75" hidden="false" customHeight="false" outlineLevel="0" collapsed="false">
      <c r="R668" s="49"/>
      <c r="S668" s="49"/>
      <c r="T668" s="49"/>
      <c r="U668" s="49"/>
      <c r="V668" s="49"/>
      <c r="W668" s="49"/>
      <c r="X668" s="10"/>
      <c r="Y668" s="10"/>
      <c r="Z668" s="11"/>
    </row>
    <row r="669" s="8" customFormat="true" ht="12.75" hidden="false" customHeight="false" outlineLevel="0" collapsed="false">
      <c r="R669" s="49"/>
      <c r="S669" s="49"/>
      <c r="T669" s="49"/>
      <c r="U669" s="49"/>
      <c r="V669" s="49"/>
      <c r="W669" s="49"/>
      <c r="X669" s="10"/>
      <c r="Y669" s="10"/>
      <c r="Z669" s="11"/>
    </row>
    <row r="670" s="8" customFormat="true" ht="12.75" hidden="false" customHeight="false" outlineLevel="0" collapsed="false">
      <c r="R670" s="49"/>
      <c r="S670" s="49"/>
      <c r="T670" s="49"/>
      <c r="U670" s="49"/>
      <c r="V670" s="49"/>
      <c r="W670" s="49"/>
      <c r="X670" s="10"/>
      <c r="Y670" s="10"/>
      <c r="Z670" s="11"/>
    </row>
    <row r="671" s="8" customFormat="true" ht="12.75" hidden="false" customHeight="false" outlineLevel="0" collapsed="false">
      <c r="R671" s="49"/>
      <c r="S671" s="49"/>
      <c r="T671" s="49"/>
      <c r="U671" s="49"/>
      <c r="V671" s="49"/>
      <c r="W671" s="49"/>
      <c r="X671" s="10"/>
      <c r="Y671" s="10"/>
      <c r="Z671" s="11"/>
    </row>
    <row r="672" s="8" customFormat="true" ht="12.75" hidden="false" customHeight="false" outlineLevel="0" collapsed="false">
      <c r="R672" s="49"/>
      <c r="S672" s="49"/>
      <c r="T672" s="49"/>
      <c r="U672" s="49"/>
      <c r="V672" s="49"/>
      <c r="W672" s="49"/>
      <c r="X672" s="10"/>
      <c r="Y672" s="10"/>
      <c r="Z672" s="11"/>
    </row>
    <row r="673" s="8" customFormat="true" ht="12.75" hidden="false" customHeight="false" outlineLevel="0" collapsed="false">
      <c r="R673" s="49"/>
      <c r="S673" s="49"/>
      <c r="T673" s="49"/>
      <c r="U673" s="49"/>
      <c r="V673" s="49"/>
      <c r="W673" s="49"/>
      <c r="X673" s="10"/>
      <c r="Y673" s="10"/>
      <c r="Z673" s="11"/>
    </row>
    <row r="674" s="8" customFormat="true" ht="12.75" hidden="false" customHeight="false" outlineLevel="0" collapsed="false">
      <c r="R674" s="49"/>
      <c r="S674" s="49"/>
      <c r="T674" s="49"/>
      <c r="U674" s="49"/>
      <c r="V674" s="49"/>
      <c r="W674" s="49"/>
      <c r="X674" s="10"/>
      <c r="Y674" s="10"/>
      <c r="Z674" s="11"/>
    </row>
    <row r="675" s="8" customFormat="true" ht="12.75" hidden="false" customHeight="false" outlineLevel="0" collapsed="false">
      <c r="R675" s="49"/>
      <c r="S675" s="49"/>
      <c r="T675" s="49"/>
      <c r="U675" s="49"/>
      <c r="V675" s="49"/>
      <c r="W675" s="49"/>
      <c r="X675" s="10"/>
      <c r="Y675" s="10"/>
      <c r="Z675" s="11"/>
    </row>
    <row r="676" s="8" customFormat="true" ht="12.75" hidden="false" customHeight="false" outlineLevel="0" collapsed="false">
      <c r="R676" s="49"/>
      <c r="S676" s="49"/>
      <c r="T676" s="49"/>
      <c r="U676" s="49"/>
      <c r="V676" s="49"/>
      <c r="W676" s="49"/>
      <c r="X676" s="10"/>
      <c r="Y676" s="10"/>
      <c r="Z676" s="11"/>
    </row>
    <row r="677" s="8" customFormat="true" ht="12.75" hidden="false" customHeight="false" outlineLevel="0" collapsed="false">
      <c r="R677" s="49"/>
      <c r="S677" s="49"/>
      <c r="T677" s="49"/>
      <c r="U677" s="49"/>
      <c r="V677" s="49"/>
      <c r="W677" s="49"/>
      <c r="X677" s="10"/>
      <c r="Y677" s="10"/>
      <c r="Z677" s="11"/>
    </row>
    <row r="678" s="8" customFormat="true" ht="12.75" hidden="false" customHeight="false" outlineLevel="0" collapsed="false">
      <c r="R678" s="49"/>
      <c r="S678" s="49"/>
      <c r="T678" s="49"/>
      <c r="U678" s="49"/>
      <c r="V678" s="49"/>
      <c r="W678" s="49"/>
      <c r="X678" s="10"/>
      <c r="Y678" s="10"/>
      <c r="Z678" s="11"/>
    </row>
    <row r="679" s="8" customFormat="true" ht="12.75" hidden="false" customHeight="false" outlineLevel="0" collapsed="false">
      <c r="R679" s="49"/>
      <c r="S679" s="49"/>
      <c r="T679" s="49"/>
      <c r="U679" s="49"/>
      <c r="V679" s="49"/>
      <c r="W679" s="49"/>
      <c r="X679" s="10"/>
      <c r="Y679" s="10"/>
      <c r="Z679" s="11"/>
    </row>
    <row r="680" s="8" customFormat="true" ht="12.75" hidden="false" customHeight="false" outlineLevel="0" collapsed="false">
      <c r="R680" s="49"/>
      <c r="S680" s="49"/>
      <c r="T680" s="49"/>
      <c r="U680" s="49"/>
      <c r="V680" s="49"/>
      <c r="W680" s="49"/>
      <c r="X680" s="10"/>
      <c r="Y680" s="10"/>
      <c r="Z680" s="11"/>
    </row>
    <row r="681" s="8" customFormat="true" ht="12.75" hidden="false" customHeight="false" outlineLevel="0" collapsed="false">
      <c r="R681" s="49"/>
      <c r="S681" s="49"/>
      <c r="T681" s="49"/>
      <c r="U681" s="49"/>
      <c r="V681" s="49"/>
      <c r="W681" s="49"/>
      <c r="X681" s="10"/>
      <c r="Y681" s="10"/>
      <c r="Z681" s="11"/>
    </row>
    <row r="682" s="8" customFormat="true" ht="12.75" hidden="false" customHeight="false" outlineLevel="0" collapsed="false">
      <c r="R682" s="49"/>
      <c r="S682" s="49"/>
      <c r="T682" s="49"/>
      <c r="U682" s="49"/>
      <c r="V682" s="49"/>
      <c r="W682" s="49"/>
      <c r="X682" s="10"/>
      <c r="Y682" s="10"/>
      <c r="Z682" s="11"/>
    </row>
    <row r="683" s="8" customFormat="true" ht="12.75" hidden="false" customHeight="false" outlineLevel="0" collapsed="false">
      <c r="R683" s="49"/>
      <c r="S683" s="49"/>
      <c r="T683" s="49"/>
      <c r="U683" s="49"/>
      <c r="V683" s="49"/>
      <c r="W683" s="49"/>
      <c r="X683" s="10"/>
      <c r="Y683" s="10"/>
      <c r="Z683" s="11"/>
    </row>
    <row r="684" s="8" customFormat="true" ht="12.75" hidden="false" customHeight="false" outlineLevel="0" collapsed="false">
      <c r="R684" s="49"/>
      <c r="S684" s="49"/>
      <c r="T684" s="49"/>
      <c r="U684" s="49"/>
      <c r="V684" s="49"/>
      <c r="W684" s="49"/>
      <c r="X684" s="10"/>
      <c r="Y684" s="10"/>
      <c r="Z684" s="11"/>
    </row>
    <row r="685" s="8" customFormat="true" ht="12.75" hidden="false" customHeight="false" outlineLevel="0" collapsed="false">
      <c r="R685" s="49"/>
      <c r="S685" s="49"/>
      <c r="T685" s="49"/>
      <c r="U685" s="49"/>
      <c r="V685" s="49"/>
      <c r="W685" s="49"/>
      <c r="X685" s="10"/>
      <c r="Y685" s="10"/>
      <c r="Z685" s="11"/>
    </row>
    <row r="686" s="8" customFormat="true" ht="12.75" hidden="false" customHeight="false" outlineLevel="0" collapsed="false">
      <c r="R686" s="49"/>
      <c r="S686" s="49"/>
      <c r="T686" s="49"/>
      <c r="U686" s="49"/>
      <c r="V686" s="49"/>
      <c r="W686" s="49"/>
      <c r="X686" s="10"/>
      <c r="Y686" s="10"/>
      <c r="Z686" s="11"/>
    </row>
    <row r="687" s="8" customFormat="true" ht="12.75" hidden="false" customHeight="false" outlineLevel="0" collapsed="false">
      <c r="R687" s="49"/>
      <c r="S687" s="49"/>
      <c r="T687" s="49"/>
      <c r="U687" s="49"/>
      <c r="V687" s="49"/>
      <c r="W687" s="49"/>
      <c r="X687" s="10"/>
      <c r="Y687" s="10"/>
      <c r="Z687" s="11"/>
    </row>
    <row r="688" s="8" customFormat="true" ht="12.75" hidden="false" customHeight="false" outlineLevel="0" collapsed="false">
      <c r="R688" s="49"/>
      <c r="S688" s="49"/>
      <c r="T688" s="49"/>
      <c r="U688" s="49"/>
      <c r="V688" s="49"/>
      <c r="W688" s="49"/>
      <c r="X688" s="10"/>
      <c r="Y688" s="10"/>
      <c r="Z688" s="11"/>
    </row>
    <row r="689" s="8" customFormat="true" ht="12.75" hidden="false" customHeight="false" outlineLevel="0" collapsed="false">
      <c r="R689" s="49"/>
      <c r="S689" s="49"/>
      <c r="T689" s="49"/>
      <c r="U689" s="49"/>
      <c r="V689" s="49"/>
      <c r="W689" s="49"/>
      <c r="X689" s="10"/>
      <c r="Y689" s="10"/>
      <c r="Z689" s="11"/>
    </row>
    <row r="690" s="8" customFormat="true" ht="12.75" hidden="false" customHeight="false" outlineLevel="0" collapsed="false">
      <c r="R690" s="49"/>
      <c r="S690" s="49"/>
      <c r="T690" s="49"/>
      <c r="U690" s="49"/>
      <c r="V690" s="49"/>
      <c r="W690" s="49"/>
      <c r="X690" s="10"/>
      <c r="Y690" s="10"/>
      <c r="Z690" s="11"/>
    </row>
    <row r="691" s="8" customFormat="true" ht="12.75" hidden="false" customHeight="false" outlineLevel="0" collapsed="false">
      <c r="R691" s="49"/>
      <c r="S691" s="49"/>
      <c r="T691" s="49"/>
      <c r="U691" s="49"/>
      <c r="V691" s="49"/>
      <c r="W691" s="49"/>
      <c r="X691" s="10"/>
      <c r="Y691" s="10"/>
      <c r="Z691" s="11"/>
    </row>
    <row r="692" s="8" customFormat="true" ht="12.75" hidden="false" customHeight="false" outlineLevel="0" collapsed="false">
      <c r="R692" s="49"/>
      <c r="S692" s="49"/>
      <c r="T692" s="49"/>
      <c r="U692" s="49"/>
      <c r="V692" s="49"/>
      <c r="W692" s="49"/>
      <c r="X692" s="10"/>
      <c r="Y692" s="10"/>
      <c r="Z692" s="11"/>
    </row>
    <row r="693" s="8" customFormat="true" ht="12.75" hidden="false" customHeight="false" outlineLevel="0" collapsed="false">
      <c r="R693" s="49"/>
      <c r="S693" s="49"/>
      <c r="T693" s="49"/>
      <c r="U693" s="49"/>
      <c r="V693" s="49"/>
      <c r="W693" s="49"/>
      <c r="X693" s="10"/>
      <c r="Y693" s="10"/>
      <c r="Z693" s="11"/>
    </row>
    <row r="694" s="8" customFormat="true" ht="12.75" hidden="false" customHeight="false" outlineLevel="0" collapsed="false">
      <c r="R694" s="49"/>
      <c r="S694" s="49"/>
      <c r="T694" s="49"/>
      <c r="U694" s="49"/>
      <c r="V694" s="49"/>
      <c r="W694" s="49"/>
      <c r="X694" s="10"/>
      <c r="Y694" s="10"/>
      <c r="Z694" s="11"/>
    </row>
    <row r="695" s="8" customFormat="true" ht="12.75" hidden="false" customHeight="false" outlineLevel="0" collapsed="false">
      <c r="R695" s="49"/>
      <c r="S695" s="49"/>
      <c r="T695" s="49"/>
      <c r="U695" s="49"/>
      <c r="V695" s="49"/>
      <c r="W695" s="49"/>
      <c r="X695" s="10"/>
      <c r="Y695" s="10"/>
      <c r="Z695" s="11"/>
    </row>
    <row r="696" s="8" customFormat="true" ht="12.75" hidden="false" customHeight="false" outlineLevel="0" collapsed="false">
      <c r="R696" s="49"/>
      <c r="S696" s="49"/>
      <c r="T696" s="49"/>
      <c r="U696" s="49"/>
      <c r="V696" s="49"/>
      <c r="W696" s="49"/>
      <c r="X696" s="10"/>
      <c r="Y696" s="10"/>
      <c r="Z696" s="11"/>
    </row>
    <row r="697" s="8" customFormat="true" ht="12.75" hidden="false" customHeight="false" outlineLevel="0" collapsed="false">
      <c r="R697" s="49"/>
      <c r="S697" s="49"/>
      <c r="T697" s="49"/>
      <c r="U697" s="49"/>
      <c r="V697" s="49"/>
      <c r="W697" s="49"/>
      <c r="X697" s="10"/>
      <c r="Y697" s="10"/>
      <c r="Z697" s="11"/>
    </row>
    <row r="698" s="8" customFormat="true" ht="12.75" hidden="false" customHeight="false" outlineLevel="0" collapsed="false">
      <c r="R698" s="49"/>
      <c r="S698" s="49"/>
      <c r="T698" s="49"/>
      <c r="U698" s="49"/>
      <c r="V698" s="49"/>
      <c r="W698" s="49"/>
      <c r="X698" s="10"/>
      <c r="Y698" s="10"/>
      <c r="Z698" s="11"/>
    </row>
    <row r="699" s="8" customFormat="true" ht="12.75" hidden="false" customHeight="false" outlineLevel="0" collapsed="false">
      <c r="R699" s="49"/>
      <c r="S699" s="49"/>
      <c r="T699" s="49"/>
      <c r="U699" s="49"/>
      <c r="V699" s="49"/>
      <c r="W699" s="49"/>
      <c r="X699" s="10"/>
      <c r="Y699" s="10"/>
      <c r="Z699" s="11"/>
    </row>
    <row r="700" s="8" customFormat="true" ht="12.75" hidden="false" customHeight="false" outlineLevel="0" collapsed="false">
      <c r="R700" s="49"/>
      <c r="S700" s="49"/>
      <c r="T700" s="49"/>
      <c r="U700" s="49"/>
      <c r="V700" s="49"/>
      <c r="W700" s="49"/>
      <c r="X700" s="10"/>
      <c r="Y700" s="10"/>
      <c r="Z700" s="11"/>
    </row>
    <row r="701" s="8" customFormat="true" ht="12.75" hidden="false" customHeight="false" outlineLevel="0" collapsed="false">
      <c r="R701" s="49"/>
      <c r="S701" s="49"/>
      <c r="T701" s="49"/>
      <c r="U701" s="49"/>
      <c r="V701" s="49"/>
      <c r="W701" s="49"/>
      <c r="X701" s="10"/>
      <c r="Y701" s="10"/>
      <c r="Z701" s="11"/>
    </row>
    <row r="702" s="8" customFormat="true" ht="12.75" hidden="false" customHeight="false" outlineLevel="0" collapsed="false">
      <c r="R702" s="49"/>
      <c r="S702" s="49"/>
      <c r="T702" s="49"/>
      <c r="U702" s="49"/>
      <c r="V702" s="49"/>
      <c r="W702" s="49"/>
      <c r="X702" s="10"/>
      <c r="Y702" s="10"/>
      <c r="Z702" s="11"/>
    </row>
    <row r="703" s="8" customFormat="true" ht="12.75" hidden="false" customHeight="false" outlineLevel="0" collapsed="false">
      <c r="R703" s="49"/>
      <c r="S703" s="49"/>
      <c r="T703" s="49"/>
      <c r="U703" s="49"/>
      <c r="V703" s="49"/>
      <c r="W703" s="49"/>
      <c r="X703" s="10"/>
      <c r="Y703" s="10"/>
      <c r="Z703" s="11"/>
    </row>
    <row r="704" s="8" customFormat="true" ht="12.75" hidden="false" customHeight="false" outlineLevel="0" collapsed="false">
      <c r="R704" s="49"/>
      <c r="S704" s="49"/>
      <c r="T704" s="49"/>
      <c r="U704" s="49"/>
      <c r="V704" s="49"/>
      <c r="W704" s="49"/>
      <c r="X704" s="10"/>
      <c r="Y704" s="10"/>
      <c r="Z704" s="11"/>
    </row>
    <row r="705" s="8" customFormat="true" ht="12.75" hidden="false" customHeight="false" outlineLevel="0" collapsed="false">
      <c r="R705" s="49"/>
      <c r="S705" s="49"/>
      <c r="T705" s="49"/>
      <c r="U705" s="49"/>
      <c r="V705" s="49"/>
      <c r="W705" s="49"/>
      <c r="X705" s="10"/>
      <c r="Y705" s="10"/>
      <c r="Z705" s="11"/>
    </row>
    <row r="706" s="8" customFormat="true" ht="12.75" hidden="false" customHeight="false" outlineLevel="0" collapsed="false">
      <c r="R706" s="49"/>
      <c r="S706" s="49"/>
      <c r="T706" s="49"/>
      <c r="U706" s="49"/>
      <c r="V706" s="49"/>
      <c r="W706" s="49"/>
      <c r="X706" s="10"/>
      <c r="Y706" s="10"/>
      <c r="Z706" s="11"/>
    </row>
    <row r="707" s="8" customFormat="true" ht="12.75" hidden="false" customHeight="false" outlineLevel="0" collapsed="false">
      <c r="R707" s="49"/>
      <c r="S707" s="49"/>
      <c r="T707" s="49"/>
      <c r="U707" s="49"/>
      <c r="V707" s="49"/>
      <c r="W707" s="49"/>
      <c r="X707" s="10"/>
      <c r="Y707" s="10"/>
      <c r="Z707" s="11"/>
    </row>
    <row r="708" s="8" customFormat="true" ht="12.75" hidden="false" customHeight="false" outlineLevel="0" collapsed="false">
      <c r="R708" s="49"/>
      <c r="S708" s="49"/>
      <c r="T708" s="49"/>
      <c r="U708" s="49"/>
      <c r="V708" s="49"/>
      <c r="W708" s="49"/>
      <c r="X708" s="10"/>
      <c r="Y708" s="10"/>
      <c r="Z708" s="11"/>
    </row>
    <row r="709" s="8" customFormat="true" ht="12.75" hidden="false" customHeight="false" outlineLevel="0" collapsed="false">
      <c r="R709" s="49"/>
      <c r="S709" s="49"/>
      <c r="T709" s="49"/>
      <c r="U709" s="49"/>
      <c r="V709" s="49"/>
      <c r="W709" s="49"/>
      <c r="X709" s="10"/>
      <c r="Y709" s="10"/>
      <c r="Z709" s="11"/>
    </row>
    <row r="710" s="8" customFormat="true" ht="12.75" hidden="false" customHeight="false" outlineLevel="0" collapsed="false">
      <c r="R710" s="49"/>
      <c r="S710" s="49"/>
      <c r="T710" s="49"/>
      <c r="U710" s="49"/>
      <c r="V710" s="49"/>
      <c r="W710" s="49"/>
      <c r="X710" s="10"/>
      <c r="Y710" s="10"/>
      <c r="Z710" s="11"/>
    </row>
    <row r="711" s="8" customFormat="true" ht="12.75" hidden="false" customHeight="false" outlineLevel="0" collapsed="false">
      <c r="R711" s="49"/>
      <c r="S711" s="49"/>
      <c r="T711" s="49"/>
      <c r="U711" s="49"/>
      <c r="V711" s="49"/>
      <c r="W711" s="49"/>
      <c r="X711" s="10"/>
      <c r="Y711" s="10"/>
      <c r="Z711" s="11"/>
    </row>
    <row r="712" s="8" customFormat="true" ht="12.75" hidden="false" customHeight="false" outlineLevel="0" collapsed="false">
      <c r="R712" s="49"/>
      <c r="S712" s="49"/>
      <c r="T712" s="49"/>
      <c r="U712" s="49"/>
      <c r="V712" s="49"/>
      <c r="W712" s="49"/>
      <c r="X712" s="10"/>
      <c r="Y712" s="10"/>
      <c r="Z712" s="11"/>
    </row>
    <row r="713" s="8" customFormat="true" ht="12.75" hidden="false" customHeight="false" outlineLevel="0" collapsed="false">
      <c r="R713" s="49"/>
      <c r="S713" s="49"/>
      <c r="T713" s="49"/>
      <c r="U713" s="49"/>
      <c r="V713" s="49"/>
      <c r="W713" s="49"/>
      <c r="X713" s="10"/>
      <c r="Y713" s="10"/>
      <c r="Z713" s="11"/>
    </row>
    <row r="714" s="8" customFormat="true" ht="12.75" hidden="false" customHeight="false" outlineLevel="0" collapsed="false">
      <c r="R714" s="49"/>
      <c r="S714" s="49"/>
      <c r="T714" s="49"/>
      <c r="U714" s="49"/>
      <c r="V714" s="49"/>
      <c r="W714" s="49"/>
      <c r="X714" s="10"/>
      <c r="Y714" s="10"/>
      <c r="Z714" s="11"/>
    </row>
    <row r="715" s="8" customFormat="true" ht="12.75" hidden="false" customHeight="false" outlineLevel="0" collapsed="false">
      <c r="R715" s="49"/>
      <c r="S715" s="49"/>
      <c r="T715" s="49"/>
      <c r="U715" s="49"/>
      <c r="V715" s="49"/>
      <c r="W715" s="49"/>
      <c r="X715" s="10"/>
      <c r="Y715" s="10"/>
      <c r="Z715" s="11"/>
    </row>
    <row r="716" s="8" customFormat="true" ht="12.75" hidden="false" customHeight="false" outlineLevel="0" collapsed="false">
      <c r="R716" s="49"/>
      <c r="S716" s="49"/>
      <c r="T716" s="49"/>
      <c r="U716" s="49"/>
      <c r="V716" s="49"/>
      <c r="W716" s="49"/>
      <c r="X716" s="10"/>
      <c r="Y716" s="10"/>
      <c r="Z716" s="11"/>
    </row>
    <row r="717" s="8" customFormat="true" ht="12.75" hidden="false" customHeight="false" outlineLevel="0" collapsed="false">
      <c r="R717" s="49"/>
      <c r="S717" s="49"/>
      <c r="T717" s="49"/>
      <c r="U717" s="49"/>
      <c r="V717" s="49"/>
      <c r="W717" s="49"/>
      <c r="X717" s="10"/>
      <c r="Y717" s="10"/>
      <c r="Z717" s="11"/>
    </row>
    <row r="718" s="8" customFormat="true" ht="12.75" hidden="false" customHeight="false" outlineLevel="0" collapsed="false">
      <c r="R718" s="49"/>
      <c r="S718" s="49"/>
      <c r="T718" s="49"/>
      <c r="U718" s="49"/>
      <c r="V718" s="49"/>
      <c r="W718" s="49"/>
      <c r="X718" s="10"/>
      <c r="Y718" s="10"/>
      <c r="Z718" s="11"/>
    </row>
    <row r="719" s="8" customFormat="true" ht="12.75" hidden="false" customHeight="false" outlineLevel="0" collapsed="false">
      <c r="R719" s="49"/>
      <c r="S719" s="49"/>
      <c r="T719" s="49"/>
      <c r="U719" s="49"/>
      <c r="V719" s="49"/>
      <c r="W719" s="49"/>
      <c r="X719" s="10"/>
      <c r="Y719" s="10"/>
      <c r="Z719" s="11"/>
    </row>
    <row r="720" s="8" customFormat="true" ht="12.75" hidden="false" customHeight="false" outlineLevel="0" collapsed="false">
      <c r="R720" s="49"/>
      <c r="S720" s="49"/>
      <c r="T720" s="49"/>
      <c r="U720" s="49"/>
      <c r="V720" s="49"/>
      <c r="W720" s="49"/>
      <c r="X720" s="10"/>
      <c r="Y720" s="10"/>
      <c r="Z720" s="11"/>
    </row>
    <row r="721" s="8" customFormat="true" ht="12.75" hidden="false" customHeight="false" outlineLevel="0" collapsed="false">
      <c r="R721" s="49"/>
      <c r="S721" s="49"/>
      <c r="T721" s="49"/>
      <c r="U721" s="49"/>
      <c r="V721" s="49"/>
      <c r="W721" s="49"/>
      <c r="X721" s="10"/>
      <c r="Y721" s="10"/>
      <c r="Z721" s="11"/>
    </row>
    <row r="722" s="8" customFormat="true" ht="12.75" hidden="false" customHeight="false" outlineLevel="0" collapsed="false">
      <c r="R722" s="49"/>
      <c r="S722" s="49"/>
      <c r="T722" s="49"/>
      <c r="U722" s="49"/>
      <c r="V722" s="49"/>
      <c r="W722" s="49"/>
      <c r="X722" s="10"/>
      <c r="Y722" s="10"/>
      <c r="Z722" s="11"/>
    </row>
    <row r="723" s="8" customFormat="true" ht="12.75" hidden="false" customHeight="false" outlineLevel="0" collapsed="false">
      <c r="R723" s="49"/>
      <c r="S723" s="49"/>
      <c r="T723" s="49"/>
      <c r="U723" s="49"/>
      <c r="V723" s="49"/>
      <c r="W723" s="49"/>
      <c r="X723" s="10"/>
      <c r="Y723" s="10"/>
      <c r="Z723" s="11"/>
    </row>
    <row r="724" s="8" customFormat="true" ht="12.75" hidden="false" customHeight="false" outlineLevel="0" collapsed="false">
      <c r="R724" s="49"/>
      <c r="S724" s="49"/>
      <c r="T724" s="49"/>
      <c r="U724" s="49"/>
      <c r="V724" s="49"/>
      <c r="W724" s="49"/>
      <c r="X724" s="10"/>
      <c r="Y724" s="10"/>
      <c r="Z724" s="11"/>
    </row>
    <row r="725" s="8" customFormat="true" ht="12.75" hidden="false" customHeight="false" outlineLevel="0" collapsed="false">
      <c r="R725" s="49"/>
      <c r="S725" s="49"/>
      <c r="T725" s="49"/>
      <c r="U725" s="49"/>
      <c r="V725" s="49"/>
      <c r="W725" s="49"/>
      <c r="X725" s="10"/>
      <c r="Y725" s="10"/>
      <c r="Z725" s="11"/>
    </row>
    <row r="726" s="8" customFormat="true" ht="12.75" hidden="false" customHeight="false" outlineLevel="0" collapsed="false">
      <c r="R726" s="49"/>
      <c r="S726" s="49"/>
      <c r="T726" s="49"/>
      <c r="U726" s="49"/>
      <c r="V726" s="49"/>
      <c r="W726" s="49"/>
      <c r="X726" s="10"/>
      <c r="Y726" s="10"/>
      <c r="Z726" s="11"/>
    </row>
    <row r="727" s="8" customFormat="true" ht="12.75" hidden="false" customHeight="false" outlineLevel="0" collapsed="false">
      <c r="R727" s="49"/>
      <c r="S727" s="49"/>
      <c r="T727" s="49"/>
      <c r="U727" s="49"/>
      <c r="V727" s="49"/>
      <c r="W727" s="49"/>
      <c r="X727" s="10"/>
      <c r="Y727" s="10"/>
      <c r="Z727" s="11"/>
    </row>
    <row r="728" s="8" customFormat="true" ht="12.75" hidden="false" customHeight="false" outlineLevel="0" collapsed="false">
      <c r="R728" s="49"/>
      <c r="S728" s="49"/>
      <c r="T728" s="49"/>
      <c r="U728" s="49"/>
      <c r="V728" s="49"/>
      <c r="W728" s="49"/>
      <c r="X728" s="10"/>
      <c r="Y728" s="10"/>
      <c r="Z728" s="11"/>
    </row>
    <row r="729" s="8" customFormat="true" ht="12.75" hidden="false" customHeight="false" outlineLevel="0" collapsed="false">
      <c r="R729" s="49"/>
      <c r="S729" s="49"/>
      <c r="T729" s="49"/>
      <c r="U729" s="49"/>
      <c r="V729" s="49"/>
      <c r="W729" s="49"/>
      <c r="X729" s="10"/>
      <c r="Y729" s="10"/>
      <c r="Z729" s="11"/>
    </row>
    <row r="730" s="8" customFormat="true" ht="12.75" hidden="false" customHeight="false" outlineLevel="0" collapsed="false">
      <c r="R730" s="49"/>
      <c r="S730" s="49"/>
      <c r="T730" s="49"/>
      <c r="U730" s="49"/>
      <c r="V730" s="49"/>
      <c r="W730" s="49"/>
      <c r="X730" s="10"/>
      <c r="Y730" s="10"/>
      <c r="Z730" s="11"/>
    </row>
    <row r="731" s="8" customFormat="true" ht="12.75" hidden="false" customHeight="false" outlineLevel="0" collapsed="false">
      <c r="R731" s="49"/>
      <c r="S731" s="49"/>
      <c r="T731" s="49"/>
      <c r="U731" s="49"/>
      <c r="V731" s="49"/>
      <c r="W731" s="49"/>
      <c r="X731" s="10"/>
      <c r="Y731" s="10"/>
      <c r="Z731" s="11"/>
    </row>
    <row r="732" s="8" customFormat="true" ht="12.75" hidden="false" customHeight="false" outlineLevel="0" collapsed="false">
      <c r="R732" s="49"/>
      <c r="S732" s="49"/>
      <c r="T732" s="49"/>
      <c r="U732" s="49"/>
      <c r="V732" s="49"/>
      <c r="W732" s="49"/>
      <c r="X732" s="10"/>
      <c r="Y732" s="10"/>
      <c r="Z732" s="11"/>
    </row>
    <row r="733" s="8" customFormat="true" ht="12.75" hidden="false" customHeight="false" outlineLevel="0" collapsed="false">
      <c r="R733" s="49"/>
      <c r="S733" s="49"/>
      <c r="T733" s="49"/>
      <c r="U733" s="49"/>
      <c r="V733" s="49"/>
      <c r="W733" s="49"/>
      <c r="X733" s="10"/>
      <c r="Y733" s="10"/>
      <c r="Z733" s="11"/>
    </row>
    <row r="734" s="8" customFormat="true" ht="12.75" hidden="false" customHeight="false" outlineLevel="0" collapsed="false">
      <c r="R734" s="49"/>
      <c r="S734" s="49"/>
      <c r="T734" s="49"/>
      <c r="U734" s="49"/>
      <c r="V734" s="49"/>
      <c r="W734" s="49"/>
      <c r="X734" s="10"/>
      <c r="Y734" s="10"/>
      <c r="Z734" s="11"/>
    </row>
    <row r="735" s="8" customFormat="true" ht="12.75" hidden="false" customHeight="false" outlineLevel="0" collapsed="false">
      <c r="R735" s="49"/>
      <c r="S735" s="49"/>
      <c r="T735" s="49"/>
      <c r="U735" s="49"/>
      <c r="V735" s="49"/>
      <c r="W735" s="49"/>
      <c r="X735" s="10"/>
      <c r="Y735" s="10"/>
      <c r="Z735" s="11"/>
    </row>
    <row r="736" s="8" customFormat="true" ht="12.75" hidden="false" customHeight="false" outlineLevel="0" collapsed="false">
      <c r="R736" s="49"/>
      <c r="S736" s="49"/>
      <c r="T736" s="49"/>
      <c r="U736" s="49"/>
      <c r="V736" s="49"/>
      <c r="W736" s="49"/>
      <c r="X736" s="10"/>
      <c r="Y736" s="10"/>
      <c r="Z736" s="11"/>
    </row>
    <row r="737" s="8" customFormat="true" ht="12.75" hidden="false" customHeight="false" outlineLevel="0" collapsed="false">
      <c r="R737" s="49"/>
      <c r="S737" s="49"/>
      <c r="T737" s="49"/>
      <c r="U737" s="49"/>
      <c r="V737" s="49"/>
      <c r="W737" s="49"/>
      <c r="X737" s="10"/>
      <c r="Y737" s="10"/>
      <c r="Z737" s="11"/>
    </row>
    <row r="738" s="8" customFormat="true" ht="12.75" hidden="false" customHeight="false" outlineLevel="0" collapsed="false">
      <c r="R738" s="49"/>
      <c r="S738" s="49"/>
      <c r="T738" s="49"/>
      <c r="U738" s="49"/>
      <c r="V738" s="49"/>
      <c r="W738" s="49"/>
      <c r="X738" s="10"/>
      <c r="Y738" s="10"/>
      <c r="Z738" s="11"/>
    </row>
    <row r="739" s="8" customFormat="true" ht="12.75" hidden="false" customHeight="false" outlineLevel="0" collapsed="false">
      <c r="R739" s="49"/>
      <c r="S739" s="49"/>
      <c r="T739" s="49"/>
      <c r="U739" s="49"/>
      <c r="V739" s="49"/>
      <c r="W739" s="49"/>
      <c r="X739" s="10"/>
      <c r="Y739" s="10"/>
      <c r="Z739" s="11"/>
    </row>
    <row r="740" s="8" customFormat="true" ht="12.75" hidden="false" customHeight="false" outlineLevel="0" collapsed="false">
      <c r="R740" s="49"/>
      <c r="S740" s="49"/>
      <c r="T740" s="49"/>
      <c r="U740" s="49"/>
      <c r="V740" s="49"/>
      <c r="W740" s="49"/>
      <c r="X740" s="10"/>
      <c r="Y740" s="10"/>
      <c r="Z740" s="11"/>
    </row>
    <row r="741" s="8" customFormat="true" ht="12.75" hidden="false" customHeight="false" outlineLevel="0" collapsed="false">
      <c r="R741" s="49"/>
      <c r="S741" s="49"/>
      <c r="T741" s="49"/>
      <c r="U741" s="49"/>
      <c r="V741" s="49"/>
      <c r="W741" s="49"/>
      <c r="X741" s="10"/>
      <c r="Y741" s="10"/>
      <c r="Z741" s="11"/>
    </row>
    <row r="742" s="8" customFormat="true" ht="12.75" hidden="false" customHeight="false" outlineLevel="0" collapsed="false">
      <c r="R742" s="49"/>
      <c r="S742" s="49"/>
      <c r="T742" s="49"/>
      <c r="U742" s="49"/>
      <c r="V742" s="49"/>
      <c r="W742" s="49"/>
      <c r="X742" s="10"/>
      <c r="Y742" s="10"/>
      <c r="Z742" s="11"/>
    </row>
    <row r="743" s="8" customFormat="true" ht="12.75" hidden="false" customHeight="false" outlineLevel="0" collapsed="false">
      <c r="R743" s="49"/>
      <c r="S743" s="49"/>
      <c r="T743" s="49"/>
      <c r="U743" s="49"/>
      <c r="V743" s="49"/>
      <c r="W743" s="49"/>
      <c r="X743" s="10"/>
      <c r="Y743" s="10"/>
      <c r="Z743" s="11"/>
    </row>
    <row r="744" s="8" customFormat="true" ht="12.75" hidden="false" customHeight="false" outlineLevel="0" collapsed="false">
      <c r="R744" s="49"/>
      <c r="S744" s="49"/>
      <c r="T744" s="49"/>
      <c r="U744" s="49"/>
      <c r="V744" s="49"/>
      <c r="W744" s="49"/>
      <c r="X744" s="10"/>
      <c r="Y744" s="10"/>
      <c r="Z744" s="11"/>
    </row>
    <row r="745" s="8" customFormat="true" ht="12.75" hidden="false" customHeight="false" outlineLevel="0" collapsed="false">
      <c r="R745" s="49"/>
      <c r="S745" s="49"/>
      <c r="T745" s="49"/>
      <c r="U745" s="49"/>
      <c r="V745" s="49"/>
      <c r="W745" s="49"/>
      <c r="X745" s="10"/>
      <c r="Y745" s="10"/>
      <c r="Z745" s="11"/>
    </row>
    <row r="746" s="8" customFormat="true" ht="12.75" hidden="false" customHeight="false" outlineLevel="0" collapsed="false">
      <c r="R746" s="49"/>
      <c r="S746" s="49"/>
      <c r="T746" s="49"/>
      <c r="U746" s="49"/>
      <c r="V746" s="49"/>
      <c r="W746" s="49"/>
      <c r="X746" s="10"/>
      <c r="Y746" s="10"/>
      <c r="Z746" s="11"/>
    </row>
    <row r="747" s="8" customFormat="true" ht="12.75" hidden="false" customHeight="false" outlineLevel="0" collapsed="false">
      <c r="R747" s="49"/>
      <c r="S747" s="49"/>
      <c r="T747" s="49"/>
      <c r="U747" s="49"/>
      <c r="V747" s="49"/>
      <c r="W747" s="49"/>
      <c r="X747" s="10"/>
      <c r="Y747" s="10"/>
      <c r="Z747" s="11"/>
    </row>
    <row r="748" s="8" customFormat="true" ht="12.75" hidden="false" customHeight="false" outlineLevel="0" collapsed="false">
      <c r="R748" s="49"/>
      <c r="S748" s="49"/>
      <c r="T748" s="49"/>
      <c r="U748" s="49"/>
      <c r="V748" s="49"/>
      <c r="W748" s="49"/>
      <c r="X748" s="10"/>
      <c r="Y748" s="10"/>
      <c r="Z748" s="11"/>
    </row>
    <row r="749" s="8" customFormat="true" ht="12.75" hidden="false" customHeight="false" outlineLevel="0" collapsed="false">
      <c r="R749" s="49"/>
      <c r="S749" s="49"/>
      <c r="T749" s="49"/>
      <c r="U749" s="49"/>
      <c r="V749" s="49"/>
      <c r="W749" s="49"/>
      <c r="X749" s="10"/>
      <c r="Y749" s="10"/>
      <c r="Z749" s="11"/>
    </row>
    <row r="750" s="8" customFormat="true" ht="12.75" hidden="false" customHeight="false" outlineLevel="0" collapsed="false">
      <c r="R750" s="49"/>
      <c r="S750" s="49"/>
      <c r="T750" s="49"/>
      <c r="U750" s="49"/>
      <c r="V750" s="49"/>
      <c r="W750" s="49"/>
      <c r="X750" s="10"/>
      <c r="Y750" s="10"/>
      <c r="Z750" s="11"/>
    </row>
    <row r="751" s="8" customFormat="true" ht="12.75" hidden="false" customHeight="false" outlineLevel="0" collapsed="false">
      <c r="R751" s="49"/>
      <c r="S751" s="49"/>
      <c r="T751" s="49"/>
      <c r="U751" s="49"/>
      <c r="V751" s="49"/>
      <c r="W751" s="49"/>
      <c r="X751" s="10"/>
      <c r="Y751" s="10"/>
      <c r="Z751" s="11"/>
    </row>
    <row r="752" s="8" customFormat="true" ht="12.75" hidden="false" customHeight="false" outlineLevel="0" collapsed="false">
      <c r="R752" s="49"/>
      <c r="S752" s="49"/>
      <c r="T752" s="49"/>
      <c r="U752" s="49"/>
      <c r="V752" s="49"/>
      <c r="W752" s="49"/>
      <c r="X752" s="10"/>
      <c r="Y752" s="10"/>
      <c r="Z752" s="11"/>
    </row>
    <row r="753" s="8" customFormat="true" ht="12.75" hidden="false" customHeight="false" outlineLevel="0" collapsed="false">
      <c r="R753" s="49"/>
      <c r="S753" s="49"/>
      <c r="T753" s="49"/>
      <c r="U753" s="49"/>
      <c r="V753" s="49"/>
      <c r="W753" s="49"/>
      <c r="X753" s="10"/>
      <c r="Y753" s="10"/>
      <c r="Z753" s="11"/>
    </row>
    <row r="754" s="8" customFormat="true" ht="12.75" hidden="false" customHeight="false" outlineLevel="0" collapsed="false">
      <c r="R754" s="49"/>
      <c r="S754" s="49"/>
      <c r="T754" s="49"/>
      <c r="U754" s="49"/>
      <c r="V754" s="49"/>
      <c r="W754" s="49"/>
      <c r="X754" s="10"/>
      <c r="Y754" s="10"/>
      <c r="Z754" s="11"/>
    </row>
    <row r="755" s="8" customFormat="true" ht="12.75" hidden="false" customHeight="false" outlineLevel="0" collapsed="false">
      <c r="R755" s="49"/>
      <c r="S755" s="49"/>
      <c r="T755" s="49"/>
      <c r="U755" s="49"/>
      <c r="V755" s="49"/>
      <c r="W755" s="49"/>
      <c r="X755" s="10"/>
      <c r="Y755" s="10"/>
      <c r="Z755" s="11"/>
    </row>
    <row r="756" s="8" customFormat="true" ht="12.75" hidden="false" customHeight="false" outlineLevel="0" collapsed="false">
      <c r="R756" s="49"/>
      <c r="S756" s="49"/>
      <c r="T756" s="49"/>
      <c r="U756" s="49"/>
      <c r="V756" s="49"/>
      <c r="W756" s="49"/>
      <c r="X756" s="10"/>
      <c r="Y756" s="10"/>
      <c r="Z756" s="11"/>
    </row>
    <row r="757" s="8" customFormat="true" ht="12.75" hidden="false" customHeight="false" outlineLevel="0" collapsed="false">
      <c r="R757" s="49"/>
      <c r="S757" s="49"/>
      <c r="T757" s="49"/>
      <c r="U757" s="49"/>
      <c r="V757" s="49"/>
      <c r="W757" s="49"/>
      <c r="X757" s="10"/>
      <c r="Y757" s="10"/>
      <c r="Z757" s="11"/>
    </row>
    <row r="758" s="8" customFormat="true" ht="12.75" hidden="false" customHeight="false" outlineLevel="0" collapsed="false">
      <c r="R758" s="49"/>
      <c r="S758" s="49"/>
      <c r="T758" s="49"/>
      <c r="U758" s="49"/>
      <c r="V758" s="49"/>
      <c r="W758" s="49"/>
      <c r="X758" s="10"/>
      <c r="Y758" s="10"/>
      <c r="Z758" s="11"/>
    </row>
    <row r="759" s="8" customFormat="true" ht="12.75" hidden="false" customHeight="false" outlineLevel="0" collapsed="false">
      <c r="R759" s="49"/>
      <c r="S759" s="49"/>
      <c r="T759" s="49"/>
      <c r="U759" s="49"/>
      <c r="V759" s="49"/>
      <c r="W759" s="49"/>
      <c r="X759" s="10"/>
      <c r="Y759" s="10"/>
      <c r="Z759" s="11"/>
    </row>
    <row r="760" s="8" customFormat="true" ht="12.75" hidden="false" customHeight="false" outlineLevel="0" collapsed="false">
      <c r="R760" s="49"/>
      <c r="S760" s="49"/>
      <c r="T760" s="49"/>
      <c r="U760" s="49"/>
      <c r="V760" s="49"/>
      <c r="W760" s="49"/>
      <c r="X760" s="10"/>
      <c r="Y760" s="10"/>
      <c r="Z760" s="11"/>
    </row>
    <row r="761" s="8" customFormat="true" ht="12.75" hidden="false" customHeight="false" outlineLevel="0" collapsed="false">
      <c r="R761" s="49"/>
      <c r="S761" s="49"/>
      <c r="T761" s="49"/>
      <c r="U761" s="49"/>
      <c r="V761" s="49"/>
      <c r="W761" s="49"/>
      <c r="X761" s="10"/>
      <c r="Y761" s="10"/>
      <c r="Z761" s="11"/>
    </row>
    <row r="762" s="8" customFormat="true" ht="12.75" hidden="false" customHeight="false" outlineLevel="0" collapsed="false">
      <c r="R762" s="49"/>
      <c r="S762" s="49"/>
      <c r="T762" s="49"/>
      <c r="U762" s="49"/>
      <c r="V762" s="49"/>
      <c r="W762" s="49"/>
      <c r="X762" s="10"/>
      <c r="Y762" s="10"/>
      <c r="Z762" s="11"/>
    </row>
    <row r="763" s="8" customFormat="true" ht="12.75" hidden="false" customHeight="false" outlineLevel="0" collapsed="false">
      <c r="R763" s="49"/>
      <c r="S763" s="49"/>
      <c r="T763" s="49"/>
      <c r="U763" s="49"/>
      <c r="V763" s="49"/>
      <c r="W763" s="49"/>
      <c r="X763" s="10"/>
      <c r="Y763" s="10"/>
      <c r="Z763" s="11"/>
    </row>
    <row r="764" s="8" customFormat="true" ht="12.75" hidden="false" customHeight="false" outlineLevel="0" collapsed="false">
      <c r="R764" s="49"/>
      <c r="S764" s="49"/>
      <c r="T764" s="49"/>
      <c r="U764" s="49"/>
      <c r="V764" s="49"/>
      <c r="W764" s="49"/>
      <c r="X764" s="10"/>
      <c r="Y764" s="10"/>
      <c r="Z764" s="11"/>
    </row>
    <row r="765" s="8" customFormat="true" ht="12.75" hidden="false" customHeight="false" outlineLevel="0" collapsed="false">
      <c r="R765" s="49"/>
      <c r="S765" s="49"/>
      <c r="T765" s="49"/>
      <c r="U765" s="49"/>
      <c r="V765" s="49"/>
      <c r="W765" s="49"/>
      <c r="X765" s="10"/>
      <c r="Y765" s="10"/>
      <c r="Z765" s="11"/>
    </row>
    <row r="766" s="8" customFormat="true" ht="12.75" hidden="false" customHeight="false" outlineLevel="0" collapsed="false">
      <c r="R766" s="49"/>
      <c r="S766" s="49"/>
      <c r="T766" s="49"/>
      <c r="U766" s="49"/>
      <c r="V766" s="49"/>
      <c r="W766" s="49"/>
      <c r="X766" s="10"/>
      <c r="Y766" s="10"/>
      <c r="Z766" s="11"/>
    </row>
    <row r="767" s="8" customFormat="true" ht="12.75" hidden="false" customHeight="false" outlineLevel="0" collapsed="false">
      <c r="R767" s="49"/>
      <c r="S767" s="49"/>
      <c r="T767" s="49"/>
      <c r="U767" s="49"/>
      <c r="V767" s="49"/>
      <c r="W767" s="49"/>
      <c r="X767" s="10"/>
      <c r="Y767" s="10"/>
      <c r="Z767" s="11"/>
    </row>
    <row r="768" s="8" customFormat="true" ht="12.75" hidden="false" customHeight="false" outlineLevel="0" collapsed="false">
      <c r="R768" s="49"/>
      <c r="S768" s="49"/>
      <c r="T768" s="49"/>
      <c r="U768" s="49"/>
      <c r="V768" s="49"/>
      <c r="W768" s="49"/>
      <c r="X768" s="10"/>
      <c r="Y768" s="10"/>
      <c r="Z768" s="11"/>
    </row>
    <row r="769" s="8" customFormat="true" ht="12.75" hidden="false" customHeight="false" outlineLevel="0" collapsed="false">
      <c r="R769" s="49"/>
      <c r="S769" s="49"/>
      <c r="T769" s="49"/>
      <c r="U769" s="49"/>
      <c r="V769" s="49"/>
      <c r="W769" s="49"/>
      <c r="X769" s="10"/>
      <c r="Y769" s="10"/>
      <c r="Z769" s="11"/>
    </row>
    <row r="770" s="8" customFormat="true" ht="12.75" hidden="false" customHeight="false" outlineLevel="0" collapsed="false">
      <c r="R770" s="49"/>
      <c r="S770" s="49"/>
      <c r="T770" s="49"/>
      <c r="U770" s="49"/>
      <c r="V770" s="49"/>
      <c r="W770" s="49"/>
      <c r="X770" s="10"/>
      <c r="Y770" s="10"/>
      <c r="Z770" s="11"/>
    </row>
    <row r="771" s="8" customFormat="true" ht="12.75" hidden="false" customHeight="false" outlineLevel="0" collapsed="false">
      <c r="R771" s="49"/>
      <c r="S771" s="49"/>
      <c r="T771" s="49"/>
      <c r="U771" s="49"/>
      <c r="V771" s="49"/>
      <c r="W771" s="49"/>
      <c r="X771" s="10"/>
      <c r="Y771" s="10"/>
      <c r="Z771" s="11"/>
    </row>
    <row r="772" s="8" customFormat="true" ht="12.75" hidden="false" customHeight="false" outlineLevel="0" collapsed="false">
      <c r="R772" s="49"/>
      <c r="S772" s="49"/>
      <c r="T772" s="49"/>
      <c r="U772" s="49"/>
      <c r="V772" s="49"/>
      <c r="W772" s="49"/>
      <c r="X772" s="10"/>
      <c r="Y772" s="10"/>
      <c r="Z772" s="11"/>
    </row>
    <row r="773" s="8" customFormat="true" ht="12.75" hidden="false" customHeight="false" outlineLevel="0" collapsed="false">
      <c r="R773" s="49"/>
      <c r="S773" s="49"/>
      <c r="T773" s="49"/>
      <c r="U773" s="49"/>
      <c r="V773" s="49"/>
      <c r="W773" s="49"/>
      <c r="X773" s="10"/>
      <c r="Y773" s="10"/>
      <c r="Z773" s="11"/>
    </row>
    <row r="774" s="8" customFormat="true" ht="12.75" hidden="false" customHeight="false" outlineLevel="0" collapsed="false">
      <c r="R774" s="49"/>
      <c r="S774" s="49"/>
      <c r="T774" s="49"/>
      <c r="U774" s="49"/>
      <c r="V774" s="49"/>
      <c r="W774" s="49"/>
      <c r="X774" s="10"/>
      <c r="Y774" s="10"/>
      <c r="Z774" s="11"/>
    </row>
    <row r="775" s="8" customFormat="true" ht="12.75" hidden="false" customHeight="false" outlineLevel="0" collapsed="false">
      <c r="R775" s="49"/>
      <c r="S775" s="49"/>
      <c r="T775" s="49"/>
      <c r="U775" s="49"/>
      <c r="V775" s="49"/>
      <c r="W775" s="49"/>
      <c r="X775" s="10"/>
      <c r="Y775" s="10"/>
      <c r="Z775" s="11"/>
    </row>
    <row r="776" s="8" customFormat="true" ht="12.75" hidden="false" customHeight="false" outlineLevel="0" collapsed="false">
      <c r="R776" s="49"/>
      <c r="S776" s="49"/>
      <c r="T776" s="49"/>
      <c r="U776" s="49"/>
      <c r="V776" s="49"/>
      <c r="W776" s="49"/>
      <c r="X776" s="10"/>
      <c r="Y776" s="10"/>
      <c r="Z776" s="11"/>
    </row>
    <row r="777" s="8" customFormat="true" ht="12.75" hidden="false" customHeight="false" outlineLevel="0" collapsed="false">
      <c r="R777" s="49"/>
      <c r="S777" s="49"/>
      <c r="T777" s="49"/>
      <c r="U777" s="49"/>
      <c r="V777" s="49"/>
      <c r="W777" s="49"/>
      <c r="X777" s="10"/>
      <c r="Y777" s="10"/>
      <c r="Z777" s="11"/>
    </row>
    <row r="778" s="8" customFormat="true" ht="12.75" hidden="false" customHeight="false" outlineLevel="0" collapsed="false">
      <c r="R778" s="49"/>
      <c r="S778" s="49"/>
      <c r="T778" s="49"/>
      <c r="U778" s="49"/>
      <c r="V778" s="49"/>
      <c r="W778" s="49"/>
      <c r="X778" s="10"/>
      <c r="Y778" s="10"/>
      <c r="Z778" s="11"/>
    </row>
    <row r="779" s="8" customFormat="true" ht="12.75" hidden="false" customHeight="false" outlineLevel="0" collapsed="false">
      <c r="R779" s="49"/>
      <c r="S779" s="49"/>
      <c r="T779" s="49"/>
      <c r="U779" s="49"/>
      <c r="V779" s="49"/>
      <c r="W779" s="49"/>
      <c r="X779" s="10"/>
      <c r="Y779" s="10"/>
      <c r="Z779" s="11"/>
    </row>
    <row r="780" s="8" customFormat="true" ht="12.75" hidden="false" customHeight="false" outlineLevel="0" collapsed="false">
      <c r="R780" s="49"/>
      <c r="S780" s="49"/>
      <c r="T780" s="49"/>
      <c r="U780" s="49"/>
      <c r="V780" s="49"/>
      <c r="W780" s="49"/>
      <c r="X780" s="10"/>
      <c r="Y780" s="10"/>
      <c r="Z780" s="11"/>
    </row>
    <row r="781" s="8" customFormat="true" ht="12.75" hidden="false" customHeight="false" outlineLevel="0" collapsed="false">
      <c r="R781" s="49"/>
      <c r="S781" s="49"/>
      <c r="T781" s="49"/>
      <c r="U781" s="49"/>
      <c r="V781" s="49"/>
      <c r="W781" s="49"/>
      <c r="X781" s="10"/>
      <c r="Y781" s="10"/>
      <c r="Z781" s="11"/>
    </row>
    <row r="782" s="8" customFormat="true" ht="12.75" hidden="false" customHeight="false" outlineLevel="0" collapsed="false">
      <c r="R782" s="49"/>
      <c r="S782" s="49"/>
      <c r="T782" s="49"/>
      <c r="U782" s="49"/>
      <c r="V782" s="49"/>
      <c r="W782" s="49"/>
      <c r="X782" s="10"/>
      <c r="Y782" s="10"/>
      <c r="Z782" s="11"/>
    </row>
    <row r="783" s="8" customFormat="true" ht="12.75" hidden="false" customHeight="false" outlineLevel="0" collapsed="false">
      <c r="R783" s="49"/>
      <c r="S783" s="49"/>
      <c r="T783" s="49"/>
      <c r="U783" s="49"/>
      <c r="V783" s="49"/>
      <c r="W783" s="49"/>
      <c r="X783" s="10"/>
      <c r="Y783" s="10"/>
      <c r="Z783" s="11"/>
    </row>
    <row r="784" s="8" customFormat="true" ht="12.75" hidden="false" customHeight="false" outlineLevel="0" collapsed="false">
      <c r="R784" s="49"/>
      <c r="S784" s="49"/>
      <c r="T784" s="49"/>
      <c r="U784" s="49"/>
      <c r="V784" s="49"/>
      <c r="W784" s="49"/>
      <c r="X784" s="10"/>
      <c r="Y784" s="10"/>
      <c r="Z784" s="11"/>
    </row>
    <row r="785" s="8" customFormat="true" ht="12.75" hidden="false" customHeight="false" outlineLevel="0" collapsed="false">
      <c r="R785" s="49"/>
      <c r="S785" s="49"/>
      <c r="T785" s="49"/>
      <c r="U785" s="49"/>
      <c r="V785" s="49"/>
      <c r="W785" s="49"/>
      <c r="X785" s="10"/>
      <c r="Y785" s="10"/>
      <c r="Z785" s="11"/>
    </row>
    <row r="786" s="8" customFormat="true" ht="12.75" hidden="false" customHeight="false" outlineLevel="0" collapsed="false">
      <c r="R786" s="49"/>
      <c r="S786" s="49"/>
      <c r="T786" s="49"/>
      <c r="U786" s="49"/>
      <c r="V786" s="49"/>
      <c r="W786" s="49"/>
      <c r="X786" s="10"/>
      <c r="Y786" s="10"/>
      <c r="Z786" s="11"/>
    </row>
    <row r="787" s="8" customFormat="true" ht="12.75" hidden="false" customHeight="false" outlineLevel="0" collapsed="false">
      <c r="R787" s="49"/>
      <c r="S787" s="49"/>
      <c r="T787" s="49"/>
      <c r="U787" s="49"/>
      <c r="V787" s="49"/>
      <c r="W787" s="49"/>
      <c r="X787" s="10"/>
      <c r="Y787" s="10"/>
      <c r="Z787" s="11"/>
    </row>
    <row r="788" s="8" customFormat="true" ht="12.75" hidden="false" customHeight="false" outlineLevel="0" collapsed="false">
      <c r="R788" s="49"/>
      <c r="S788" s="49"/>
      <c r="T788" s="49"/>
      <c r="U788" s="49"/>
      <c r="V788" s="49"/>
      <c r="W788" s="49"/>
      <c r="X788" s="10"/>
      <c r="Y788" s="10"/>
      <c r="Z788" s="11"/>
    </row>
    <row r="789" s="8" customFormat="true" ht="12.75" hidden="false" customHeight="false" outlineLevel="0" collapsed="false">
      <c r="R789" s="49"/>
      <c r="S789" s="49"/>
      <c r="T789" s="49"/>
      <c r="U789" s="49"/>
      <c r="V789" s="49"/>
      <c r="W789" s="49"/>
      <c r="X789" s="10"/>
      <c r="Y789" s="10"/>
      <c r="Z789" s="11"/>
    </row>
    <row r="790" s="8" customFormat="true" ht="12.75" hidden="false" customHeight="false" outlineLevel="0" collapsed="false">
      <c r="R790" s="49"/>
      <c r="S790" s="49"/>
      <c r="T790" s="49"/>
      <c r="U790" s="49"/>
      <c r="V790" s="49"/>
      <c r="W790" s="49"/>
      <c r="X790" s="10"/>
      <c r="Y790" s="10"/>
      <c r="Z790" s="11"/>
    </row>
    <row r="791" s="8" customFormat="true" ht="12.75" hidden="false" customHeight="false" outlineLevel="0" collapsed="false">
      <c r="R791" s="49"/>
      <c r="S791" s="49"/>
      <c r="T791" s="49"/>
      <c r="U791" s="49"/>
      <c r="V791" s="49"/>
      <c r="W791" s="49"/>
      <c r="X791" s="10"/>
      <c r="Y791" s="10"/>
      <c r="Z791" s="11"/>
    </row>
    <row r="792" s="8" customFormat="true" ht="12.75" hidden="false" customHeight="false" outlineLevel="0" collapsed="false">
      <c r="R792" s="49"/>
      <c r="S792" s="49"/>
      <c r="T792" s="49"/>
      <c r="U792" s="49"/>
      <c r="V792" s="49"/>
      <c r="W792" s="49"/>
      <c r="X792" s="10"/>
      <c r="Y792" s="10"/>
      <c r="Z792" s="11"/>
    </row>
    <row r="793" s="8" customFormat="true" ht="12.75" hidden="false" customHeight="false" outlineLevel="0" collapsed="false">
      <c r="R793" s="49"/>
      <c r="S793" s="49"/>
      <c r="T793" s="49"/>
      <c r="U793" s="49"/>
      <c r="V793" s="49"/>
      <c r="W793" s="49"/>
      <c r="X793" s="10"/>
      <c r="Y793" s="10"/>
      <c r="Z793" s="11"/>
    </row>
    <row r="794" s="8" customFormat="true" ht="12.75" hidden="false" customHeight="false" outlineLevel="0" collapsed="false">
      <c r="R794" s="49"/>
      <c r="S794" s="49"/>
      <c r="T794" s="49"/>
      <c r="U794" s="49"/>
      <c r="V794" s="49"/>
      <c r="W794" s="49"/>
      <c r="X794" s="10"/>
      <c r="Y794" s="10"/>
      <c r="Z794" s="11"/>
    </row>
    <row r="795" s="8" customFormat="true" ht="12.75" hidden="false" customHeight="false" outlineLevel="0" collapsed="false">
      <c r="R795" s="49"/>
      <c r="S795" s="49"/>
      <c r="T795" s="49"/>
      <c r="U795" s="49"/>
      <c r="V795" s="49"/>
      <c r="W795" s="49"/>
      <c r="X795" s="10"/>
      <c r="Y795" s="10"/>
      <c r="Z795" s="11"/>
    </row>
    <row r="796" s="8" customFormat="true" ht="12.75" hidden="false" customHeight="false" outlineLevel="0" collapsed="false">
      <c r="R796" s="49"/>
      <c r="S796" s="49"/>
      <c r="T796" s="49"/>
      <c r="U796" s="49"/>
      <c r="V796" s="49"/>
      <c r="W796" s="49"/>
      <c r="X796" s="10"/>
      <c r="Y796" s="10"/>
      <c r="Z796" s="11"/>
    </row>
    <row r="797" s="8" customFormat="true" ht="12.75" hidden="false" customHeight="false" outlineLevel="0" collapsed="false">
      <c r="R797" s="49"/>
      <c r="S797" s="49"/>
      <c r="T797" s="49"/>
      <c r="U797" s="49"/>
      <c r="V797" s="49"/>
      <c r="W797" s="49"/>
      <c r="X797" s="10"/>
      <c r="Y797" s="10"/>
      <c r="Z797" s="11"/>
    </row>
    <row r="798" s="8" customFormat="true" ht="12.75" hidden="false" customHeight="false" outlineLevel="0" collapsed="false">
      <c r="R798" s="49"/>
      <c r="S798" s="49"/>
      <c r="T798" s="49"/>
      <c r="U798" s="49"/>
      <c r="V798" s="49"/>
      <c r="W798" s="49"/>
      <c r="X798" s="10"/>
      <c r="Y798" s="10"/>
      <c r="Z798" s="11"/>
    </row>
    <row r="799" s="8" customFormat="true" ht="12.75" hidden="false" customHeight="false" outlineLevel="0" collapsed="false">
      <c r="R799" s="49"/>
      <c r="S799" s="49"/>
      <c r="T799" s="49"/>
      <c r="U799" s="49"/>
      <c r="V799" s="49"/>
      <c r="W799" s="49"/>
      <c r="X799" s="10"/>
      <c r="Y799" s="10"/>
      <c r="Z799" s="11"/>
    </row>
    <row r="800" s="8" customFormat="true" ht="12.75" hidden="false" customHeight="false" outlineLevel="0" collapsed="false">
      <c r="R800" s="49"/>
      <c r="S800" s="49"/>
      <c r="T800" s="49"/>
      <c r="U800" s="49"/>
      <c r="V800" s="49"/>
      <c r="W800" s="49"/>
      <c r="X800" s="10"/>
      <c r="Y800" s="10"/>
      <c r="Z800" s="11"/>
    </row>
    <row r="801" s="8" customFormat="true" ht="12.75" hidden="false" customHeight="false" outlineLevel="0" collapsed="false">
      <c r="R801" s="49"/>
      <c r="S801" s="49"/>
      <c r="T801" s="49"/>
      <c r="U801" s="49"/>
      <c r="V801" s="49"/>
      <c r="W801" s="49"/>
      <c r="X801" s="10"/>
      <c r="Y801" s="10"/>
      <c r="Z801" s="11"/>
    </row>
    <row r="802" s="8" customFormat="true" ht="12.75" hidden="false" customHeight="false" outlineLevel="0" collapsed="false">
      <c r="R802" s="49"/>
      <c r="S802" s="49"/>
      <c r="T802" s="49"/>
      <c r="U802" s="49"/>
      <c r="V802" s="49"/>
      <c r="W802" s="49"/>
      <c r="X802" s="10"/>
      <c r="Y802" s="10"/>
      <c r="Z802" s="11"/>
    </row>
    <row r="803" s="8" customFormat="true" ht="12.75" hidden="false" customHeight="false" outlineLevel="0" collapsed="false">
      <c r="R803" s="49"/>
      <c r="S803" s="49"/>
      <c r="T803" s="49"/>
      <c r="U803" s="49"/>
      <c r="V803" s="49"/>
      <c r="W803" s="49"/>
      <c r="X803" s="10"/>
      <c r="Y803" s="10"/>
      <c r="Z803" s="11"/>
    </row>
    <row r="804" s="8" customFormat="true" ht="12.75" hidden="false" customHeight="false" outlineLevel="0" collapsed="false">
      <c r="R804" s="49"/>
      <c r="S804" s="49"/>
      <c r="T804" s="49"/>
      <c r="U804" s="49"/>
      <c r="V804" s="49"/>
      <c r="W804" s="49"/>
      <c r="X804" s="10"/>
      <c r="Y804" s="10"/>
      <c r="Z804" s="11"/>
    </row>
    <row r="805" s="8" customFormat="true" ht="12.75" hidden="false" customHeight="false" outlineLevel="0" collapsed="false">
      <c r="R805" s="49"/>
      <c r="S805" s="49"/>
      <c r="T805" s="49"/>
      <c r="U805" s="49"/>
      <c r="V805" s="49"/>
      <c r="W805" s="49"/>
      <c r="X805" s="10"/>
      <c r="Y805" s="10"/>
      <c r="Z805" s="11"/>
    </row>
    <row r="806" s="8" customFormat="true" ht="12.75" hidden="false" customHeight="false" outlineLevel="0" collapsed="false">
      <c r="R806" s="49"/>
      <c r="S806" s="49"/>
      <c r="T806" s="49"/>
      <c r="U806" s="49"/>
      <c r="V806" s="49"/>
      <c r="W806" s="49"/>
      <c r="X806" s="10"/>
      <c r="Y806" s="10"/>
      <c r="Z806" s="11"/>
    </row>
    <row r="807" s="8" customFormat="true" ht="12.75" hidden="false" customHeight="false" outlineLevel="0" collapsed="false">
      <c r="R807" s="49"/>
      <c r="S807" s="49"/>
      <c r="T807" s="49"/>
      <c r="U807" s="49"/>
      <c r="V807" s="49"/>
      <c r="W807" s="49"/>
      <c r="X807" s="10"/>
      <c r="Y807" s="10"/>
      <c r="Z807" s="11"/>
    </row>
    <row r="808" s="8" customFormat="true" ht="12.75" hidden="false" customHeight="false" outlineLevel="0" collapsed="false">
      <c r="R808" s="49"/>
      <c r="S808" s="49"/>
      <c r="T808" s="49"/>
      <c r="U808" s="49"/>
      <c r="V808" s="49"/>
      <c r="W808" s="49"/>
      <c r="X808" s="10"/>
      <c r="Y808" s="10"/>
      <c r="Z808" s="11"/>
    </row>
    <row r="809" s="8" customFormat="true" ht="12.75" hidden="false" customHeight="false" outlineLevel="0" collapsed="false">
      <c r="R809" s="49"/>
      <c r="S809" s="49"/>
      <c r="T809" s="49"/>
      <c r="U809" s="49"/>
      <c r="V809" s="49"/>
      <c r="W809" s="49"/>
      <c r="X809" s="10"/>
      <c r="Y809" s="10"/>
      <c r="Z809" s="11"/>
    </row>
    <row r="810" s="8" customFormat="true" ht="12.75" hidden="false" customHeight="false" outlineLevel="0" collapsed="false">
      <c r="R810" s="49"/>
      <c r="S810" s="49"/>
      <c r="T810" s="49"/>
      <c r="U810" s="49"/>
      <c r="V810" s="49"/>
      <c r="W810" s="49"/>
      <c r="X810" s="10"/>
      <c r="Y810" s="10"/>
      <c r="Z810" s="11"/>
    </row>
    <row r="811" s="8" customFormat="true" ht="12.75" hidden="false" customHeight="false" outlineLevel="0" collapsed="false">
      <c r="R811" s="49"/>
      <c r="S811" s="49"/>
      <c r="T811" s="49"/>
      <c r="U811" s="49"/>
      <c r="V811" s="49"/>
      <c r="W811" s="49"/>
      <c r="X811" s="10"/>
      <c r="Y811" s="10"/>
      <c r="Z811" s="11"/>
    </row>
    <row r="812" s="8" customFormat="true" ht="12.75" hidden="false" customHeight="false" outlineLevel="0" collapsed="false">
      <c r="R812" s="49"/>
      <c r="S812" s="49"/>
      <c r="T812" s="49"/>
      <c r="U812" s="49"/>
      <c r="V812" s="49"/>
      <c r="W812" s="49"/>
      <c r="X812" s="10"/>
      <c r="Y812" s="10"/>
      <c r="Z812" s="11"/>
    </row>
    <row r="813" s="8" customFormat="true" ht="12.75" hidden="false" customHeight="false" outlineLevel="0" collapsed="false">
      <c r="R813" s="49"/>
      <c r="S813" s="49"/>
      <c r="T813" s="49"/>
      <c r="U813" s="49"/>
      <c r="V813" s="49"/>
      <c r="W813" s="49"/>
      <c r="X813" s="10"/>
      <c r="Y813" s="10"/>
      <c r="Z813" s="11"/>
    </row>
    <row r="814" s="8" customFormat="true" ht="12.75" hidden="false" customHeight="false" outlineLevel="0" collapsed="false">
      <c r="R814" s="49"/>
      <c r="S814" s="49"/>
      <c r="T814" s="49"/>
      <c r="U814" s="49"/>
      <c r="V814" s="49"/>
      <c r="W814" s="49"/>
      <c r="X814" s="10"/>
      <c r="Y814" s="10"/>
      <c r="Z814" s="11"/>
    </row>
    <row r="815" s="8" customFormat="true" ht="12.75" hidden="false" customHeight="false" outlineLevel="0" collapsed="false">
      <c r="R815" s="49"/>
      <c r="S815" s="49"/>
      <c r="T815" s="49"/>
      <c r="U815" s="49"/>
      <c r="V815" s="49"/>
      <c r="W815" s="49"/>
      <c r="X815" s="10"/>
      <c r="Y815" s="10"/>
      <c r="Z815" s="11"/>
    </row>
    <row r="816" s="8" customFormat="true" ht="12.75" hidden="false" customHeight="false" outlineLevel="0" collapsed="false">
      <c r="R816" s="49"/>
      <c r="S816" s="49"/>
      <c r="T816" s="49"/>
      <c r="U816" s="49"/>
      <c r="V816" s="49"/>
      <c r="W816" s="49"/>
      <c r="X816" s="10"/>
      <c r="Y816" s="10"/>
      <c r="Z816" s="11"/>
    </row>
    <row r="817" s="8" customFormat="true" ht="12.75" hidden="false" customHeight="false" outlineLevel="0" collapsed="false">
      <c r="R817" s="49"/>
      <c r="S817" s="49"/>
      <c r="T817" s="49"/>
      <c r="U817" s="49"/>
      <c r="V817" s="49"/>
      <c r="W817" s="49"/>
      <c r="X817" s="10"/>
      <c r="Y817" s="10"/>
      <c r="Z817" s="11"/>
    </row>
    <row r="818" s="8" customFormat="true" ht="12.75" hidden="false" customHeight="false" outlineLevel="0" collapsed="false">
      <c r="R818" s="49"/>
      <c r="S818" s="49"/>
      <c r="T818" s="49"/>
      <c r="U818" s="49"/>
      <c r="V818" s="49"/>
      <c r="W818" s="49"/>
      <c r="X818" s="10"/>
      <c r="Y818" s="10"/>
      <c r="Z818" s="11"/>
    </row>
    <row r="819" s="8" customFormat="true" ht="12.75" hidden="false" customHeight="false" outlineLevel="0" collapsed="false">
      <c r="R819" s="49"/>
      <c r="S819" s="49"/>
      <c r="T819" s="49"/>
      <c r="U819" s="49"/>
      <c r="V819" s="49"/>
      <c r="W819" s="49"/>
      <c r="X819" s="10"/>
      <c r="Y819" s="10"/>
      <c r="Z819" s="11"/>
    </row>
    <row r="820" s="8" customFormat="true" ht="12.75" hidden="false" customHeight="false" outlineLevel="0" collapsed="false">
      <c r="R820" s="49"/>
      <c r="S820" s="49"/>
      <c r="T820" s="49"/>
      <c r="U820" s="49"/>
      <c r="V820" s="49"/>
      <c r="W820" s="49"/>
      <c r="X820" s="10"/>
      <c r="Y820" s="10"/>
      <c r="Z820" s="11"/>
    </row>
    <row r="821" s="8" customFormat="true" ht="12.75" hidden="false" customHeight="false" outlineLevel="0" collapsed="false">
      <c r="R821" s="49"/>
      <c r="S821" s="49"/>
      <c r="T821" s="49"/>
      <c r="U821" s="49"/>
      <c r="V821" s="49"/>
      <c r="W821" s="49"/>
      <c r="X821" s="10"/>
      <c r="Y821" s="10"/>
      <c r="Z821" s="11"/>
    </row>
    <row r="822" s="8" customFormat="true" ht="12.75" hidden="false" customHeight="false" outlineLevel="0" collapsed="false">
      <c r="R822" s="49"/>
      <c r="S822" s="49"/>
      <c r="T822" s="49"/>
      <c r="U822" s="49"/>
      <c r="V822" s="49"/>
      <c r="W822" s="49"/>
      <c r="X822" s="10"/>
      <c r="Y822" s="10"/>
      <c r="Z822" s="11"/>
    </row>
    <row r="823" s="8" customFormat="true" ht="12.75" hidden="false" customHeight="false" outlineLevel="0" collapsed="false">
      <c r="R823" s="49"/>
      <c r="S823" s="49"/>
      <c r="T823" s="49"/>
      <c r="U823" s="49"/>
      <c r="V823" s="49"/>
      <c r="W823" s="49"/>
      <c r="X823" s="10"/>
      <c r="Y823" s="10"/>
      <c r="Z823" s="11"/>
    </row>
    <row r="824" s="8" customFormat="true" ht="12.75" hidden="false" customHeight="false" outlineLevel="0" collapsed="false">
      <c r="R824" s="49"/>
      <c r="S824" s="49"/>
      <c r="T824" s="49"/>
      <c r="U824" s="49"/>
      <c r="V824" s="49"/>
      <c r="W824" s="49"/>
      <c r="X824" s="10"/>
      <c r="Y824" s="10"/>
      <c r="Z824" s="11"/>
    </row>
    <row r="825" s="8" customFormat="true" ht="12.75" hidden="false" customHeight="false" outlineLevel="0" collapsed="false">
      <c r="R825" s="49"/>
      <c r="S825" s="49"/>
      <c r="T825" s="49"/>
      <c r="U825" s="49"/>
      <c r="V825" s="49"/>
      <c r="W825" s="49"/>
      <c r="X825" s="10"/>
      <c r="Y825" s="10"/>
      <c r="Z825" s="11"/>
    </row>
    <row r="826" s="8" customFormat="true" ht="12.75" hidden="false" customHeight="false" outlineLevel="0" collapsed="false">
      <c r="R826" s="49"/>
      <c r="S826" s="49"/>
      <c r="T826" s="49"/>
      <c r="U826" s="49"/>
      <c r="V826" s="49"/>
      <c r="W826" s="49"/>
      <c r="X826" s="10"/>
      <c r="Y826" s="10"/>
      <c r="Z826" s="11"/>
    </row>
    <row r="827" s="8" customFormat="true" ht="12.75" hidden="false" customHeight="false" outlineLevel="0" collapsed="false">
      <c r="R827" s="49"/>
      <c r="S827" s="49"/>
      <c r="T827" s="49"/>
      <c r="U827" s="49"/>
      <c r="V827" s="49"/>
      <c r="W827" s="49"/>
      <c r="X827" s="10"/>
      <c r="Y827" s="10"/>
      <c r="Z827" s="11"/>
    </row>
    <row r="828" s="8" customFormat="true" ht="12.75" hidden="false" customHeight="false" outlineLevel="0" collapsed="false">
      <c r="R828" s="49"/>
      <c r="S828" s="49"/>
      <c r="T828" s="49"/>
      <c r="U828" s="49"/>
      <c r="V828" s="49"/>
      <c r="W828" s="49"/>
      <c r="X828" s="10"/>
      <c r="Y828" s="10"/>
      <c r="Z828" s="11"/>
    </row>
    <row r="829" s="8" customFormat="true" ht="12.75" hidden="false" customHeight="false" outlineLevel="0" collapsed="false">
      <c r="R829" s="49"/>
      <c r="S829" s="49"/>
      <c r="T829" s="49"/>
      <c r="U829" s="49"/>
      <c r="V829" s="49"/>
      <c r="W829" s="49"/>
      <c r="X829" s="10"/>
      <c r="Y829" s="10"/>
      <c r="Z829" s="11"/>
    </row>
    <row r="830" s="8" customFormat="true" ht="12.75" hidden="false" customHeight="false" outlineLevel="0" collapsed="false">
      <c r="R830" s="49"/>
      <c r="S830" s="49"/>
      <c r="T830" s="49"/>
      <c r="U830" s="49"/>
      <c r="V830" s="49"/>
      <c r="W830" s="49"/>
      <c r="X830" s="10"/>
      <c r="Y830" s="10"/>
      <c r="Z830" s="11"/>
    </row>
    <row r="831" s="8" customFormat="true" ht="12.75" hidden="false" customHeight="false" outlineLevel="0" collapsed="false">
      <c r="R831" s="49"/>
      <c r="S831" s="49"/>
      <c r="T831" s="49"/>
      <c r="U831" s="49"/>
      <c r="V831" s="49"/>
      <c r="W831" s="49"/>
      <c r="X831" s="10"/>
      <c r="Y831" s="10"/>
      <c r="Z831" s="11"/>
    </row>
    <row r="832" s="8" customFormat="true" ht="12.75" hidden="false" customHeight="false" outlineLevel="0" collapsed="false">
      <c r="R832" s="49"/>
      <c r="S832" s="49"/>
      <c r="T832" s="49"/>
      <c r="U832" s="49"/>
      <c r="V832" s="49"/>
      <c r="W832" s="49"/>
      <c r="X832" s="10"/>
      <c r="Y832" s="10"/>
      <c r="Z832" s="11"/>
    </row>
    <row r="833" s="8" customFormat="true" ht="12.75" hidden="false" customHeight="false" outlineLevel="0" collapsed="false">
      <c r="R833" s="49"/>
      <c r="S833" s="49"/>
      <c r="T833" s="49"/>
      <c r="U833" s="49"/>
      <c r="V833" s="49"/>
      <c r="W833" s="49"/>
      <c r="X833" s="10"/>
      <c r="Y833" s="10"/>
      <c r="Z833" s="11"/>
    </row>
    <row r="834" s="8" customFormat="true" ht="12.75" hidden="false" customHeight="false" outlineLevel="0" collapsed="false">
      <c r="R834" s="49"/>
      <c r="S834" s="49"/>
      <c r="T834" s="49"/>
      <c r="U834" s="49"/>
      <c r="V834" s="49"/>
      <c r="W834" s="49"/>
      <c r="X834" s="10"/>
      <c r="Y834" s="10"/>
      <c r="Z834" s="11"/>
    </row>
    <row r="835" s="8" customFormat="true" ht="12.75" hidden="false" customHeight="false" outlineLevel="0" collapsed="false">
      <c r="R835" s="49"/>
      <c r="S835" s="49"/>
      <c r="T835" s="49"/>
      <c r="U835" s="49"/>
      <c r="V835" s="49"/>
      <c r="W835" s="49"/>
      <c r="X835" s="10"/>
      <c r="Y835" s="10"/>
      <c r="Z835" s="11"/>
    </row>
    <row r="836" s="8" customFormat="true" ht="12.75" hidden="false" customHeight="false" outlineLevel="0" collapsed="false">
      <c r="R836" s="49"/>
      <c r="S836" s="49"/>
      <c r="T836" s="49"/>
      <c r="U836" s="49"/>
      <c r="V836" s="49"/>
      <c r="W836" s="49"/>
      <c r="X836" s="10"/>
      <c r="Y836" s="10"/>
      <c r="Z836" s="11"/>
    </row>
    <row r="837" s="8" customFormat="true" ht="12.75" hidden="false" customHeight="false" outlineLevel="0" collapsed="false">
      <c r="R837" s="49"/>
      <c r="S837" s="49"/>
      <c r="T837" s="49"/>
      <c r="U837" s="49"/>
      <c r="V837" s="49"/>
      <c r="W837" s="49"/>
      <c r="X837" s="10"/>
      <c r="Y837" s="10"/>
      <c r="Z837" s="11"/>
    </row>
    <row r="838" s="8" customFormat="true" ht="12.75" hidden="false" customHeight="false" outlineLevel="0" collapsed="false">
      <c r="R838" s="49"/>
      <c r="S838" s="49"/>
      <c r="T838" s="49"/>
      <c r="U838" s="49"/>
      <c r="V838" s="49"/>
      <c r="W838" s="49"/>
      <c r="X838" s="10"/>
      <c r="Y838" s="10"/>
      <c r="Z838" s="11"/>
    </row>
    <row r="839" s="8" customFormat="true" ht="12.75" hidden="false" customHeight="false" outlineLevel="0" collapsed="false">
      <c r="R839" s="49"/>
      <c r="S839" s="49"/>
      <c r="T839" s="49"/>
      <c r="U839" s="49"/>
      <c r="V839" s="49"/>
      <c r="W839" s="49"/>
      <c r="X839" s="10"/>
      <c r="Y839" s="10"/>
      <c r="Z839" s="11"/>
    </row>
    <row r="840" s="8" customFormat="true" ht="12.75" hidden="false" customHeight="false" outlineLevel="0" collapsed="false">
      <c r="R840" s="49"/>
      <c r="S840" s="49"/>
      <c r="T840" s="49"/>
      <c r="U840" s="49"/>
      <c r="V840" s="49"/>
      <c r="W840" s="49"/>
      <c r="X840" s="10"/>
      <c r="Y840" s="10"/>
      <c r="Z840" s="11"/>
    </row>
    <row r="841" s="8" customFormat="true" ht="12.75" hidden="false" customHeight="false" outlineLevel="0" collapsed="false">
      <c r="R841" s="49"/>
      <c r="S841" s="49"/>
      <c r="T841" s="49"/>
      <c r="U841" s="49"/>
      <c r="V841" s="49"/>
      <c r="W841" s="49"/>
      <c r="X841" s="10"/>
      <c r="Y841" s="10"/>
      <c r="Z841" s="11"/>
    </row>
    <row r="842" s="8" customFormat="true" ht="12.75" hidden="false" customHeight="false" outlineLevel="0" collapsed="false">
      <c r="R842" s="49"/>
      <c r="S842" s="49"/>
      <c r="T842" s="49"/>
      <c r="U842" s="49"/>
      <c r="V842" s="49"/>
      <c r="W842" s="49"/>
      <c r="X842" s="10"/>
      <c r="Y842" s="10"/>
      <c r="Z842" s="11"/>
    </row>
    <row r="843" s="8" customFormat="true" ht="12.75" hidden="false" customHeight="false" outlineLevel="0" collapsed="false">
      <c r="R843" s="49"/>
      <c r="S843" s="49"/>
      <c r="T843" s="49"/>
      <c r="U843" s="49"/>
      <c r="V843" s="49"/>
      <c r="W843" s="49"/>
      <c r="X843" s="10"/>
      <c r="Y843" s="10"/>
      <c r="Z843" s="11"/>
    </row>
    <row r="844" s="8" customFormat="true" ht="12.75" hidden="false" customHeight="false" outlineLevel="0" collapsed="false">
      <c r="R844" s="49"/>
      <c r="S844" s="49"/>
      <c r="T844" s="49"/>
      <c r="U844" s="49"/>
      <c r="V844" s="49"/>
      <c r="W844" s="49"/>
      <c r="X844" s="10"/>
      <c r="Y844" s="10"/>
      <c r="Z844" s="11"/>
    </row>
    <row r="845" s="8" customFormat="true" ht="12.75" hidden="false" customHeight="false" outlineLevel="0" collapsed="false">
      <c r="R845" s="49"/>
      <c r="S845" s="49"/>
      <c r="T845" s="49"/>
      <c r="U845" s="49"/>
      <c r="V845" s="49"/>
      <c r="W845" s="49"/>
      <c r="X845" s="10"/>
      <c r="Y845" s="10"/>
      <c r="Z845" s="11"/>
    </row>
    <row r="846" s="8" customFormat="true" ht="12.75" hidden="false" customHeight="false" outlineLevel="0" collapsed="false">
      <c r="R846" s="49"/>
      <c r="S846" s="49"/>
      <c r="T846" s="49"/>
      <c r="U846" s="49"/>
      <c r="V846" s="49"/>
      <c r="W846" s="49"/>
      <c r="X846" s="10"/>
      <c r="Y846" s="10"/>
      <c r="Z846" s="11"/>
    </row>
    <row r="847" s="8" customFormat="true" ht="12.75" hidden="false" customHeight="false" outlineLevel="0" collapsed="false">
      <c r="R847" s="49"/>
      <c r="S847" s="49"/>
      <c r="T847" s="49"/>
      <c r="U847" s="49"/>
      <c r="V847" s="49"/>
      <c r="W847" s="49"/>
      <c r="X847" s="10"/>
      <c r="Y847" s="10"/>
      <c r="Z847" s="11"/>
    </row>
    <row r="848" s="8" customFormat="true" ht="12.75" hidden="false" customHeight="false" outlineLevel="0" collapsed="false">
      <c r="R848" s="49"/>
      <c r="S848" s="49"/>
      <c r="T848" s="49"/>
      <c r="U848" s="49"/>
      <c r="V848" s="49"/>
      <c r="W848" s="49"/>
      <c r="X848" s="10"/>
      <c r="Y848" s="10"/>
      <c r="Z848" s="11"/>
    </row>
    <row r="849" s="8" customFormat="true" ht="12.75" hidden="false" customHeight="false" outlineLevel="0" collapsed="false">
      <c r="R849" s="49"/>
      <c r="S849" s="49"/>
      <c r="T849" s="49"/>
      <c r="U849" s="49"/>
      <c r="V849" s="49"/>
      <c r="W849" s="49"/>
      <c r="X849" s="10"/>
      <c r="Y849" s="10"/>
      <c r="Z849" s="11"/>
    </row>
    <row r="850" s="8" customFormat="true" ht="12.75" hidden="false" customHeight="false" outlineLevel="0" collapsed="false">
      <c r="R850" s="49"/>
      <c r="S850" s="49"/>
      <c r="T850" s="49"/>
      <c r="U850" s="49"/>
      <c r="V850" s="49"/>
      <c r="W850" s="49"/>
      <c r="X850" s="10"/>
      <c r="Y850" s="10"/>
      <c r="Z850" s="11"/>
    </row>
    <row r="851" s="8" customFormat="true" ht="12.75" hidden="false" customHeight="false" outlineLevel="0" collapsed="false">
      <c r="R851" s="49"/>
      <c r="S851" s="49"/>
      <c r="T851" s="49"/>
      <c r="U851" s="49"/>
      <c r="V851" s="49"/>
      <c r="W851" s="49"/>
      <c r="X851" s="10"/>
      <c r="Y851" s="10"/>
      <c r="Z851" s="11"/>
    </row>
    <row r="852" s="8" customFormat="true" ht="12.75" hidden="false" customHeight="false" outlineLevel="0" collapsed="false">
      <c r="R852" s="49"/>
      <c r="S852" s="49"/>
      <c r="T852" s="49"/>
      <c r="U852" s="49"/>
      <c r="V852" s="49"/>
      <c r="W852" s="49"/>
      <c r="X852" s="10"/>
      <c r="Y852" s="10"/>
      <c r="Z852" s="11"/>
    </row>
    <row r="853" s="8" customFormat="true" ht="12.75" hidden="false" customHeight="false" outlineLevel="0" collapsed="false">
      <c r="R853" s="49"/>
      <c r="S853" s="49"/>
      <c r="T853" s="49"/>
      <c r="U853" s="49"/>
      <c r="V853" s="49"/>
      <c r="W853" s="49"/>
      <c r="X853" s="10"/>
      <c r="Y853" s="10"/>
      <c r="Z853" s="11"/>
    </row>
    <row r="854" s="8" customFormat="true" ht="12.75" hidden="false" customHeight="false" outlineLevel="0" collapsed="false">
      <c r="R854" s="49"/>
      <c r="S854" s="49"/>
      <c r="T854" s="49"/>
      <c r="U854" s="49"/>
      <c r="V854" s="49"/>
      <c r="W854" s="49"/>
      <c r="X854" s="10"/>
      <c r="Y854" s="10"/>
      <c r="Z854" s="11"/>
    </row>
    <row r="855" s="8" customFormat="true" ht="12.75" hidden="false" customHeight="false" outlineLevel="0" collapsed="false">
      <c r="R855" s="49"/>
      <c r="S855" s="49"/>
      <c r="T855" s="49"/>
      <c r="U855" s="49"/>
      <c r="V855" s="49"/>
      <c r="W855" s="49"/>
      <c r="X855" s="10"/>
      <c r="Y855" s="10"/>
      <c r="Z855" s="11"/>
    </row>
    <row r="856" s="8" customFormat="true" ht="12.75" hidden="false" customHeight="false" outlineLevel="0" collapsed="false">
      <c r="R856" s="49"/>
      <c r="S856" s="49"/>
      <c r="T856" s="49"/>
      <c r="U856" s="49"/>
      <c r="V856" s="49"/>
      <c r="W856" s="49"/>
      <c r="X856" s="10"/>
      <c r="Y856" s="10"/>
      <c r="Z856" s="11"/>
    </row>
    <row r="857" s="8" customFormat="true" ht="12.75" hidden="false" customHeight="false" outlineLevel="0" collapsed="false">
      <c r="R857" s="49"/>
      <c r="S857" s="49"/>
      <c r="T857" s="49"/>
      <c r="U857" s="49"/>
      <c r="V857" s="49"/>
      <c r="W857" s="49"/>
      <c r="X857" s="10"/>
      <c r="Y857" s="10"/>
      <c r="Z857" s="11"/>
    </row>
    <row r="858" s="8" customFormat="true" ht="12.75" hidden="false" customHeight="false" outlineLevel="0" collapsed="false">
      <c r="R858" s="49"/>
      <c r="S858" s="49"/>
      <c r="T858" s="49"/>
      <c r="U858" s="49"/>
      <c r="V858" s="49"/>
      <c r="W858" s="49"/>
      <c r="X858" s="10"/>
      <c r="Y858" s="10"/>
      <c r="Z858" s="11"/>
    </row>
    <row r="859" s="8" customFormat="true" ht="12.75" hidden="false" customHeight="false" outlineLevel="0" collapsed="false">
      <c r="R859" s="49"/>
      <c r="S859" s="49"/>
      <c r="T859" s="49"/>
      <c r="U859" s="49"/>
      <c r="V859" s="49"/>
      <c r="W859" s="49"/>
      <c r="X859" s="10"/>
      <c r="Y859" s="10"/>
      <c r="Z859" s="11"/>
    </row>
    <row r="860" s="8" customFormat="true" ht="12.75" hidden="false" customHeight="false" outlineLevel="0" collapsed="false">
      <c r="R860" s="49"/>
      <c r="S860" s="49"/>
      <c r="T860" s="49"/>
      <c r="U860" s="49"/>
      <c r="V860" s="49"/>
      <c r="W860" s="49"/>
      <c r="X860" s="10"/>
      <c r="Y860" s="10"/>
      <c r="Z860" s="11"/>
    </row>
    <row r="861" s="8" customFormat="true" ht="12.75" hidden="false" customHeight="false" outlineLevel="0" collapsed="false">
      <c r="R861" s="49"/>
      <c r="S861" s="49"/>
      <c r="T861" s="49"/>
      <c r="U861" s="49"/>
      <c r="V861" s="49"/>
      <c r="W861" s="49"/>
      <c r="X861" s="10"/>
      <c r="Y861" s="10"/>
      <c r="Z861" s="11"/>
    </row>
    <row r="862" s="8" customFormat="true" ht="12.75" hidden="false" customHeight="false" outlineLevel="0" collapsed="false">
      <c r="R862" s="49"/>
      <c r="S862" s="49"/>
      <c r="T862" s="49"/>
      <c r="U862" s="49"/>
      <c r="V862" s="49"/>
      <c r="W862" s="49"/>
      <c r="X862" s="10"/>
      <c r="Y862" s="10"/>
      <c r="Z862" s="11"/>
    </row>
    <row r="863" s="8" customFormat="true" ht="12.75" hidden="false" customHeight="false" outlineLevel="0" collapsed="false">
      <c r="R863" s="49"/>
      <c r="S863" s="49"/>
      <c r="T863" s="49"/>
      <c r="U863" s="49"/>
      <c r="V863" s="49"/>
      <c r="W863" s="49"/>
      <c r="X863" s="10"/>
      <c r="Y863" s="10"/>
      <c r="Z863" s="11"/>
    </row>
    <row r="864" s="8" customFormat="true" ht="12.75" hidden="false" customHeight="false" outlineLevel="0" collapsed="false">
      <c r="R864" s="49"/>
      <c r="S864" s="49"/>
      <c r="T864" s="49"/>
      <c r="U864" s="49"/>
      <c r="V864" s="49"/>
      <c r="W864" s="49"/>
      <c r="X864" s="10"/>
      <c r="Y864" s="10"/>
      <c r="Z864" s="11"/>
    </row>
    <row r="865" s="8" customFormat="true" ht="12.75" hidden="false" customHeight="false" outlineLevel="0" collapsed="false">
      <c r="R865" s="49"/>
      <c r="S865" s="49"/>
      <c r="T865" s="49"/>
      <c r="U865" s="49"/>
      <c r="V865" s="49"/>
      <c r="W865" s="49"/>
      <c r="X865" s="10"/>
      <c r="Y865" s="10"/>
      <c r="Z865" s="11"/>
    </row>
    <row r="866" s="8" customFormat="true" ht="12.75" hidden="false" customHeight="false" outlineLevel="0" collapsed="false">
      <c r="R866" s="49"/>
      <c r="S866" s="49"/>
      <c r="T866" s="49"/>
      <c r="U866" s="49"/>
      <c r="V866" s="49"/>
      <c r="W866" s="49"/>
      <c r="X866" s="10"/>
      <c r="Y866" s="10"/>
      <c r="Z866" s="11"/>
    </row>
    <row r="867" s="8" customFormat="true" ht="12.75" hidden="false" customHeight="false" outlineLevel="0" collapsed="false">
      <c r="R867" s="49"/>
      <c r="S867" s="49"/>
      <c r="T867" s="49"/>
      <c r="U867" s="49"/>
      <c r="V867" s="49"/>
      <c r="W867" s="49"/>
      <c r="X867" s="10"/>
      <c r="Y867" s="10"/>
      <c r="Z867" s="11"/>
    </row>
    <row r="868" s="8" customFormat="true" ht="12.75" hidden="false" customHeight="false" outlineLevel="0" collapsed="false">
      <c r="R868" s="49"/>
      <c r="S868" s="49"/>
      <c r="T868" s="49"/>
      <c r="U868" s="49"/>
      <c r="V868" s="49"/>
      <c r="W868" s="49"/>
      <c r="X868" s="10"/>
      <c r="Y868" s="10"/>
      <c r="Z868" s="11"/>
    </row>
    <row r="869" s="8" customFormat="true" ht="12.75" hidden="false" customHeight="false" outlineLevel="0" collapsed="false">
      <c r="R869" s="49"/>
      <c r="S869" s="49"/>
      <c r="T869" s="49"/>
      <c r="U869" s="49"/>
      <c r="V869" s="49"/>
      <c r="W869" s="49"/>
      <c r="X869" s="10"/>
      <c r="Y869" s="10"/>
      <c r="Z869" s="11"/>
    </row>
    <row r="870" s="8" customFormat="true" ht="12.75" hidden="false" customHeight="false" outlineLevel="0" collapsed="false">
      <c r="R870" s="49"/>
      <c r="S870" s="49"/>
      <c r="T870" s="49"/>
      <c r="U870" s="49"/>
      <c r="V870" s="49"/>
      <c r="W870" s="49"/>
      <c r="X870" s="10"/>
      <c r="Y870" s="10"/>
      <c r="Z870" s="11"/>
    </row>
    <row r="871" s="8" customFormat="true" ht="12.75" hidden="false" customHeight="false" outlineLevel="0" collapsed="false">
      <c r="R871" s="49"/>
      <c r="S871" s="49"/>
      <c r="T871" s="49"/>
      <c r="U871" s="49"/>
      <c r="V871" s="49"/>
      <c r="W871" s="49"/>
      <c r="X871" s="10"/>
      <c r="Y871" s="10"/>
      <c r="Z871" s="11"/>
    </row>
    <row r="872" s="8" customFormat="true" ht="12.75" hidden="false" customHeight="false" outlineLevel="0" collapsed="false">
      <c r="R872" s="49"/>
      <c r="S872" s="49"/>
      <c r="T872" s="49"/>
      <c r="U872" s="49"/>
      <c r="V872" s="49"/>
      <c r="W872" s="49"/>
      <c r="X872" s="10"/>
      <c r="Y872" s="10"/>
      <c r="Z872" s="11"/>
    </row>
    <row r="873" s="8" customFormat="true" ht="12.75" hidden="false" customHeight="false" outlineLevel="0" collapsed="false">
      <c r="R873" s="49"/>
      <c r="S873" s="49"/>
      <c r="T873" s="49"/>
      <c r="U873" s="49"/>
      <c r="V873" s="49"/>
      <c r="W873" s="49"/>
      <c r="X873" s="10"/>
      <c r="Y873" s="10"/>
      <c r="Z873" s="11"/>
    </row>
    <row r="874" s="8" customFormat="true" ht="12.75" hidden="false" customHeight="false" outlineLevel="0" collapsed="false">
      <c r="R874" s="49"/>
      <c r="S874" s="49"/>
      <c r="T874" s="49"/>
      <c r="U874" s="49"/>
      <c r="V874" s="49"/>
      <c r="W874" s="49"/>
      <c r="X874" s="10"/>
      <c r="Y874" s="10"/>
      <c r="Z874" s="11"/>
    </row>
    <row r="875" s="8" customFormat="true" ht="12.75" hidden="false" customHeight="false" outlineLevel="0" collapsed="false">
      <c r="R875" s="49"/>
      <c r="S875" s="49"/>
      <c r="T875" s="49"/>
      <c r="U875" s="49"/>
      <c r="V875" s="49"/>
      <c r="W875" s="49"/>
      <c r="X875" s="10"/>
      <c r="Y875" s="10"/>
      <c r="Z875" s="11"/>
    </row>
    <row r="876" s="8" customFormat="true" ht="12.75" hidden="false" customHeight="false" outlineLevel="0" collapsed="false">
      <c r="R876" s="49"/>
      <c r="S876" s="49"/>
      <c r="T876" s="49"/>
      <c r="U876" s="49"/>
      <c r="V876" s="49"/>
      <c r="W876" s="49"/>
      <c r="X876" s="10"/>
      <c r="Y876" s="10"/>
      <c r="Z876" s="11"/>
    </row>
    <row r="877" s="8" customFormat="true" ht="12.75" hidden="false" customHeight="false" outlineLevel="0" collapsed="false">
      <c r="R877" s="49"/>
      <c r="S877" s="49"/>
      <c r="T877" s="49"/>
      <c r="U877" s="49"/>
      <c r="V877" s="49"/>
      <c r="W877" s="49"/>
      <c r="X877" s="10"/>
      <c r="Y877" s="10"/>
      <c r="Z877" s="11"/>
    </row>
    <row r="878" s="8" customFormat="true" ht="12.75" hidden="false" customHeight="false" outlineLevel="0" collapsed="false">
      <c r="R878" s="49"/>
      <c r="S878" s="49"/>
      <c r="T878" s="49"/>
      <c r="U878" s="49"/>
      <c r="V878" s="49"/>
      <c r="W878" s="49"/>
      <c r="X878" s="10"/>
      <c r="Y878" s="10"/>
      <c r="Z878" s="11"/>
    </row>
    <row r="879" s="8" customFormat="true" ht="12.75" hidden="false" customHeight="false" outlineLevel="0" collapsed="false">
      <c r="R879" s="49"/>
      <c r="S879" s="49"/>
      <c r="T879" s="49"/>
      <c r="U879" s="49"/>
      <c r="V879" s="49"/>
      <c r="W879" s="49"/>
      <c r="X879" s="10"/>
      <c r="Y879" s="10"/>
      <c r="Z879" s="11"/>
    </row>
    <row r="880" s="8" customFormat="true" ht="12.75" hidden="false" customHeight="false" outlineLevel="0" collapsed="false">
      <c r="R880" s="49"/>
      <c r="S880" s="49"/>
      <c r="T880" s="49"/>
      <c r="U880" s="49"/>
      <c r="V880" s="49"/>
      <c r="W880" s="49"/>
      <c r="X880" s="10"/>
      <c r="Y880" s="10"/>
      <c r="Z880" s="11"/>
    </row>
    <row r="881" s="8" customFormat="true" ht="12.75" hidden="false" customHeight="false" outlineLevel="0" collapsed="false">
      <c r="R881" s="49"/>
      <c r="S881" s="49"/>
      <c r="T881" s="49"/>
      <c r="U881" s="49"/>
      <c r="V881" s="49"/>
      <c r="W881" s="49"/>
      <c r="X881" s="10"/>
      <c r="Y881" s="10"/>
      <c r="Z881" s="11"/>
    </row>
    <row r="882" s="8" customFormat="true" ht="12.75" hidden="false" customHeight="false" outlineLevel="0" collapsed="false">
      <c r="R882" s="49"/>
      <c r="S882" s="49"/>
      <c r="T882" s="49"/>
      <c r="U882" s="49"/>
      <c r="V882" s="49"/>
      <c r="W882" s="49"/>
      <c r="X882" s="10"/>
      <c r="Y882" s="10"/>
      <c r="Z882" s="11"/>
    </row>
    <row r="883" s="8" customFormat="true" ht="12.75" hidden="false" customHeight="false" outlineLevel="0" collapsed="false">
      <c r="R883" s="49"/>
      <c r="S883" s="49"/>
      <c r="T883" s="49"/>
      <c r="U883" s="49"/>
      <c r="V883" s="49"/>
      <c r="W883" s="49"/>
      <c r="X883" s="10"/>
      <c r="Y883" s="10"/>
      <c r="Z883" s="11"/>
    </row>
    <row r="884" s="8" customFormat="true" ht="12.75" hidden="false" customHeight="false" outlineLevel="0" collapsed="false">
      <c r="R884" s="49"/>
      <c r="S884" s="49"/>
      <c r="T884" s="49"/>
      <c r="U884" s="49"/>
      <c r="V884" s="49"/>
      <c r="W884" s="49"/>
      <c r="X884" s="10"/>
      <c r="Y884" s="10"/>
      <c r="Z884" s="11"/>
    </row>
    <row r="885" s="8" customFormat="true" ht="12.75" hidden="false" customHeight="false" outlineLevel="0" collapsed="false">
      <c r="R885" s="49"/>
      <c r="S885" s="49"/>
      <c r="T885" s="49"/>
      <c r="U885" s="49"/>
      <c r="V885" s="49"/>
      <c r="W885" s="49"/>
      <c r="X885" s="10"/>
      <c r="Y885" s="10"/>
      <c r="Z885" s="11"/>
    </row>
    <row r="886" s="8" customFormat="true" ht="12.75" hidden="false" customHeight="false" outlineLevel="0" collapsed="false">
      <c r="R886" s="49"/>
      <c r="S886" s="49"/>
      <c r="T886" s="49"/>
      <c r="U886" s="49"/>
      <c r="V886" s="49"/>
      <c r="W886" s="49"/>
      <c r="X886" s="10"/>
      <c r="Y886" s="10"/>
      <c r="Z886" s="11"/>
    </row>
    <row r="887" s="8" customFormat="true" ht="12.75" hidden="false" customHeight="false" outlineLevel="0" collapsed="false">
      <c r="R887" s="49"/>
      <c r="S887" s="49"/>
      <c r="T887" s="49"/>
      <c r="U887" s="49"/>
      <c r="V887" s="49"/>
      <c r="W887" s="49"/>
      <c r="X887" s="10"/>
      <c r="Y887" s="10"/>
      <c r="Z887" s="11"/>
    </row>
    <row r="888" s="8" customFormat="true" ht="12.75" hidden="false" customHeight="false" outlineLevel="0" collapsed="false">
      <c r="R888" s="49"/>
      <c r="S888" s="49"/>
      <c r="T888" s="49"/>
      <c r="U888" s="49"/>
      <c r="V888" s="49"/>
      <c r="W888" s="49"/>
      <c r="X888" s="10"/>
      <c r="Y888" s="10"/>
      <c r="Z888" s="11"/>
    </row>
    <row r="889" s="8" customFormat="true" ht="12.75" hidden="false" customHeight="false" outlineLevel="0" collapsed="false">
      <c r="R889" s="49"/>
      <c r="S889" s="49"/>
      <c r="T889" s="49"/>
      <c r="U889" s="49"/>
      <c r="V889" s="49"/>
      <c r="W889" s="49"/>
      <c r="X889" s="10"/>
      <c r="Y889" s="10"/>
      <c r="Z889" s="11"/>
    </row>
    <row r="890" s="8" customFormat="true" ht="12.75" hidden="false" customHeight="false" outlineLevel="0" collapsed="false">
      <c r="R890" s="49"/>
      <c r="S890" s="49"/>
      <c r="T890" s="49"/>
      <c r="U890" s="49"/>
      <c r="V890" s="49"/>
      <c r="W890" s="49"/>
      <c r="X890" s="10"/>
      <c r="Y890" s="10"/>
      <c r="Z890" s="11"/>
    </row>
    <row r="891" s="8" customFormat="true" ht="12.75" hidden="false" customHeight="false" outlineLevel="0" collapsed="false">
      <c r="R891" s="49"/>
      <c r="S891" s="49"/>
      <c r="T891" s="49"/>
      <c r="U891" s="49"/>
      <c r="V891" s="49"/>
      <c r="W891" s="49"/>
      <c r="X891" s="10"/>
      <c r="Y891" s="10"/>
      <c r="Z891" s="11"/>
    </row>
    <row r="892" s="8" customFormat="true" ht="12.75" hidden="false" customHeight="false" outlineLevel="0" collapsed="false">
      <c r="R892" s="49"/>
      <c r="S892" s="49"/>
      <c r="T892" s="49"/>
      <c r="U892" s="49"/>
      <c r="V892" s="49"/>
      <c r="W892" s="49"/>
      <c r="X892" s="10"/>
      <c r="Y892" s="10"/>
      <c r="Z892" s="11"/>
    </row>
    <row r="893" s="8" customFormat="true" ht="12.75" hidden="false" customHeight="false" outlineLevel="0" collapsed="false">
      <c r="R893" s="49"/>
      <c r="S893" s="49"/>
      <c r="T893" s="49"/>
      <c r="U893" s="49"/>
      <c r="V893" s="49"/>
      <c r="W893" s="49"/>
      <c r="X893" s="10"/>
      <c r="Y893" s="10"/>
      <c r="Z893" s="11"/>
    </row>
    <row r="894" s="8" customFormat="true" ht="12.75" hidden="false" customHeight="false" outlineLevel="0" collapsed="false">
      <c r="R894" s="49"/>
      <c r="S894" s="49"/>
      <c r="T894" s="49"/>
      <c r="U894" s="49"/>
      <c r="V894" s="49"/>
      <c r="W894" s="49"/>
      <c r="X894" s="10"/>
      <c r="Y894" s="10"/>
      <c r="Z894" s="11"/>
    </row>
    <row r="895" s="8" customFormat="true" ht="12.75" hidden="false" customHeight="false" outlineLevel="0" collapsed="false">
      <c r="R895" s="49"/>
      <c r="S895" s="49"/>
      <c r="T895" s="49"/>
      <c r="U895" s="49"/>
      <c r="V895" s="49"/>
      <c r="W895" s="49"/>
      <c r="X895" s="10"/>
      <c r="Y895" s="10"/>
      <c r="Z895" s="11"/>
    </row>
    <row r="896" s="8" customFormat="true" ht="12.75" hidden="false" customHeight="false" outlineLevel="0" collapsed="false">
      <c r="R896" s="49"/>
      <c r="S896" s="49"/>
      <c r="T896" s="49"/>
      <c r="U896" s="49"/>
      <c r="V896" s="49"/>
      <c r="W896" s="49"/>
      <c r="X896" s="10"/>
      <c r="Y896" s="10"/>
      <c r="Z896" s="11"/>
    </row>
    <row r="897" s="8" customFormat="true" ht="12.75" hidden="false" customHeight="false" outlineLevel="0" collapsed="false">
      <c r="R897" s="49"/>
      <c r="S897" s="49"/>
      <c r="T897" s="49"/>
      <c r="U897" s="49"/>
      <c r="V897" s="49"/>
      <c r="W897" s="49"/>
      <c r="X897" s="10"/>
      <c r="Y897" s="10"/>
      <c r="Z897" s="11"/>
    </row>
    <row r="898" s="8" customFormat="true" ht="12.75" hidden="false" customHeight="false" outlineLevel="0" collapsed="false">
      <c r="R898" s="49"/>
      <c r="S898" s="49"/>
      <c r="T898" s="49"/>
      <c r="U898" s="49"/>
      <c r="V898" s="49"/>
      <c r="W898" s="49"/>
      <c r="X898" s="10"/>
      <c r="Y898" s="10"/>
      <c r="Z898" s="11"/>
    </row>
    <row r="899" s="8" customFormat="true" ht="12.75" hidden="false" customHeight="false" outlineLevel="0" collapsed="false">
      <c r="R899" s="49"/>
      <c r="S899" s="49"/>
      <c r="T899" s="49"/>
      <c r="U899" s="49"/>
      <c r="V899" s="49"/>
      <c r="W899" s="49"/>
      <c r="X899" s="10"/>
      <c r="Y899" s="10"/>
      <c r="Z899" s="11"/>
    </row>
    <row r="900" s="8" customFormat="true" ht="12.75" hidden="false" customHeight="false" outlineLevel="0" collapsed="false">
      <c r="R900" s="49"/>
      <c r="S900" s="49"/>
      <c r="T900" s="49"/>
      <c r="U900" s="49"/>
      <c r="V900" s="49"/>
      <c r="W900" s="49"/>
      <c r="X900" s="10"/>
      <c r="Y900" s="10"/>
      <c r="Z900" s="11"/>
    </row>
    <row r="901" s="8" customFormat="true" ht="12.75" hidden="false" customHeight="false" outlineLevel="0" collapsed="false">
      <c r="R901" s="49"/>
      <c r="S901" s="49"/>
      <c r="T901" s="49"/>
      <c r="U901" s="49"/>
      <c r="V901" s="49"/>
      <c r="W901" s="49"/>
      <c r="X901" s="10"/>
      <c r="Y901" s="10"/>
      <c r="Z901" s="11"/>
    </row>
    <row r="902" s="8" customFormat="true" ht="12.75" hidden="false" customHeight="false" outlineLevel="0" collapsed="false">
      <c r="R902" s="49"/>
      <c r="S902" s="49"/>
      <c r="T902" s="49"/>
      <c r="U902" s="49"/>
      <c r="V902" s="49"/>
      <c r="W902" s="49"/>
      <c r="X902" s="10"/>
      <c r="Y902" s="10"/>
      <c r="Z902" s="11"/>
    </row>
    <row r="903" s="8" customFormat="true" ht="12.75" hidden="false" customHeight="false" outlineLevel="0" collapsed="false">
      <c r="R903" s="49"/>
      <c r="S903" s="49"/>
      <c r="T903" s="49"/>
      <c r="U903" s="49"/>
      <c r="V903" s="49"/>
      <c r="W903" s="49"/>
      <c r="X903" s="10"/>
      <c r="Y903" s="10"/>
      <c r="Z903" s="11"/>
    </row>
    <row r="904" s="8" customFormat="true" ht="12.75" hidden="false" customHeight="false" outlineLevel="0" collapsed="false">
      <c r="R904" s="49"/>
      <c r="S904" s="49"/>
      <c r="T904" s="49"/>
      <c r="U904" s="49"/>
      <c r="V904" s="49"/>
      <c r="W904" s="49"/>
      <c r="X904" s="10"/>
      <c r="Y904" s="10"/>
      <c r="Z904" s="11"/>
    </row>
    <row r="905" s="8" customFormat="true" ht="12.75" hidden="false" customHeight="false" outlineLevel="0" collapsed="false">
      <c r="R905" s="49"/>
      <c r="S905" s="49"/>
      <c r="T905" s="49"/>
      <c r="U905" s="49"/>
      <c r="V905" s="49"/>
      <c r="W905" s="49"/>
      <c r="X905" s="10"/>
      <c r="Y905" s="10"/>
      <c r="Z905" s="11"/>
    </row>
    <row r="906" s="8" customFormat="true" ht="12.75" hidden="false" customHeight="false" outlineLevel="0" collapsed="false">
      <c r="R906" s="49"/>
      <c r="S906" s="49"/>
      <c r="T906" s="49"/>
      <c r="U906" s="49"/>
      <c r="V906" s="49"/>
      <c r="W906" s="49"/>
      <c r="X906" s="10"/>
      <c r="Y906" s="10"/>
      <c r="Z906" s="11"/>
    </row>
    <row r="907" s="8" customFormat="true" ht="12.75" hidden="false" customHeight="false" outlineLevel="0" collapsed="false">
      <c r="R907" s="49"/>
      <c r="S907" s="49"/>
      <c r="T907" s="49"/>
      <c r="U907" s="49"/>
      <c r="V907" s="49"/>
      <c r="W907" s="49"/>
      <c r="X907" s="10"/>
      <c r="Y907" s="10"/>
      <c r="Z907" s="11"/>
    </row>
    <row r="908" s="8" customFormat="true" ht="12.75" hidden="false" customHeight="false" outlineLevel="0" collapsed="false">
      <c r="R908" s="49"/>
      <c r="S908" s="49"/>
      <c r="T908" s="49"/>
      <c r="U908" s="49"/>
      <c r="V908" s="49"/>
      <c r="W908" s="49"/>
      <c r="X908" s="10"/>
      <c r="Y908" s="10"/>
      <c r="Z908" s="11"/>
    </row>
    <row r="909" s="8" customFormat="true" ht="12.75" hidden="false" customHeight="false" outlineLevel="0" collapsed="false">
      <c r="R909" s="49"/>
      <c r="S909" s="49"/>
      <c r="T909" s="49"/>
      <c r="U909" s="49"/>
      <c r="V909" s="49"/>
      <c r="W909" s="49"/>
      <c r="X909" s="10"/>
      <c r="Y909" s="10"/>
      <c r="Z909" s="11"/>
    </row>
    <row r="910" s="8" customFormat="true" ht="12.75" hidden="false" customHeight="false" outlineLevel="0" collapsed="false">
      <c r="R910" s="49"/>
      <c r="S910" s="49"/>
      <c r="T910" s="49"/>
      <c r="U910" s="49"/>
      <c r="V910" s="49"/>
      <c r="W910" s="49"/>
      <c r="X910" s="10"/>
      <c r="Y910" s="10"/>
      <c r="Z910" s="11"/>
    </row>
    <row r="911" s="8" customFormat="true" ht="12.75" hidden="false" customHeight="false" outlineLevel="0" collapsed="false">
      <c r="R911" s="49"/>
      <c r="S911" s="49"/>
      <c r="T911" s="49"/>
      <c r="U911" s="49"/>
      <c r="V911" s="49"/>
      <c r="W911" s="49"/>
      <c r="X911" s="10"/>
      <c r="Y911" s="10"/>
      <c r="Z911" s="11"/>
    </row>
    <row r="912" s="8" customFormat="true" ht="12.75" hidden="false" customHeight="false" outlineLevel="0" collapsed="false">
      <c r="R912" s="49"/>
      <c r="S912" s="49"/>
      <c r="T912" s="49"/>
      <c r="U912" s="49"/>
      <c r="V912" s="49"/>
      <c r="W912" s="49"/>
      <c r="X912" s="10"/>
      <c r="Y912" s="10"/>
      <c r="Z912" s="11"/>
    </row>
    <row r="913" s="8" customFormat="true" ht="12.75" hidden="false" customHeight="false" outlineLevel="0" collapsed="false">
      <c r="R913" s="49"/>
      <c r="S913" s="49"/>
      <c r="T913" s="49"/>
      <c r="U913" s="49"/>
      <c r="V913" s="49"/>
      <c r="W913" s="49"/>
      <c r="X913" s="10"/>
      <c r="Y913" s="10"/>
      <c r="Z913" s="11"/>
    </row>
    <row r="914" s="8" customFormat="true" ht="12.75" hidden="false" customHeight="false" outlineLevel="0" collapsed="false">
      <c r="R914" s="49"/>
      <c r="S914" s="49"/>
      <c r="T914" s="49"/>
      <c r="U914" s="49"/>
      <c r="V914" s="49"/>
      <c r="W914" s="49"/>
      <c r="X914" s="10"/>
      <c r="Y914" s="10"/>
      <c r="Z914" s="11"/>
    </row>
    <row r="915" s="8" customFormat="true" ht="12.75" hidden="false" customHeight="false" outlineLevel="0" collapsed="false">
      <c r="R915" s="49"/>
      <c r="S915" s="49"/>
      <c r="T915" s="49"/>
      <c r="U915" s="49"/>
      <c r="V915" s="49"/>
      <c r="W915" s="49"/>
      <c r="X915" s="10"/>
      <c r="Y915" s="10"/>
      <c r="Z915" s="11"/>
    </row>
    <row r="916" s="8" customFormat="true" ht="12.75" hidden="false" customHeight="false" outlineLevel="0" collapsed="false">
      <c r="R916" s="49"/>
      <c r="S916" s="49"/>
      <c r="T916" s="49"/>
      <c r="U916" s="49"/>
      <c r="V916" s="49"/>
      <c r="W916" s="49"/>
      <c r="X916" s="10"/>
      <c r="Y916" s="10"/>
      <c r="Z916" s="11"/>
    </row>
    <row r="917" s="8" customFormat="true" ht="12.75" hidden="false" customHeight="false" outlineLevel="0" collapsed="false">
      <c r="R917" s="49"/>
      <c r="S917" s="49"/>
      <c r="T917" s="49"/>
      <c r="U917" s="49"/>
      <c r="V917" s="49"/>
      <c r="W917" s="49"/>
      <c r="X917" s="10"/>
      <c r="Y917" s="10"/>
      <c r="Z917" s="11"/>
    </row>
    <row r="918" s="8" customFormat="true" ht="12.75" hidden="false" customHeight="false" outlineLevel="0" collapsed="false">
      <c r="R918" s="49"/>
      <c r="S918" s="49"/>
      <c r="T918" s="49"/>
      <c r="U918" s="49"/>
      <c r="V918" s="49"/>
      <c r="W918" s="49"/>
      <c r="X918" s="10"/>
      <c r="Y918" s="10"/>
      <c r="Z918" s="11"/>
    </row>
    <row r="919" s="8" customFormat="true" ht="12.75" hidden="false" customHeight="false" outlineLevel="0" collapsed="false">
      <c r="R919" s="49"/>
      <c r="S919" s="49"/>
      <c r="T919" s="49"/>
      <c r="U919" s="49"/>
      <c r="V919" s="49"/>
      <c r="W919" s="49"/>
      <c r="X919" s="10"/>
      <c r="Y919" s="10"/>
      <c r="Z919" s="11"/>
    </row>
    <row r="920" s="8" customFormat="true" ht="12.75" hidden="false" customHeight="false" outlineLevel="0" collapsed="false">
      <c r="R920" s="49"/>
      <c r="S920" s="49"/>
      <c r="T920" s="49"/>
      <c r="U920" s="49"/>
      <c r="V920" s="49"/>
      <c r="W920" s="49"/>
      <c r="X920" s="10"/>
      <c r="Y920" s="10"/>
      <c r="Z920" s="11"/>
    </row>
    <row r="921" s="8" customFormat="true" ht="12.75" hidden="false" customHeight="false" outlineLevel="0" collapsed="false">
      <c r="R921" s="49"/>
      <c r="S921" s="49"/>
      <c r="T921" s="49"/>
      <c r="U921" s="49"/>
      <c r="V921" s="49"/>
      <c r="W921" s="49"/>
      <c r="X921" s="10"/>
      <c r="Y921" s="10"/>
      <c r="Z921" s="11"/>
    </row>
    <row r="922" s="8" customFormat="true" ht="12.75" hidden="false" customHeight="false" outlineLevel="0" collapsed="false">
      <c r="R922" s="49"/>
      <c r="S922" s="49"/>
      <c r="T922" s="49"/>
      <c r="U922" s="49"/>
      <c r="V922" s="49"/>
      <c r="W922" s="49"/>
      <c r="X922" s="10"/>
      <c r="Y922" s="10"/>
      <c r="Z922" s="11"/>
    </row>
    <row r="923" s="8" customFormat="true" ht="12.75" hidden="false" customHeight="false" outlineLevel="0" collapsed="false">
      <c r="R923" s="49"/>
      <c r="S923" s="49"/>
      <c r="T923" s="49"/>
      <c r="U923" s="49"/>
      <c r="V923" s="49"/>
      <c r="W923" s="49"/>
      <c r="X923" s="10"/>
      <c r="Y923" s="10"/>
      <c r="Z923" s="11"/>
    </row>
    <row r="924" s="8" customFormat="true" ht="12.75" hidden="false" customHeight="false" outlineLevel="0" collapsed="false">
      <c r="R924" s="49"/>
      <c r="S924" s="49"/>
      <c r="T924" s="49"/>
      <c r="U924" s="49"/>
      <c r="V924" s="49"/>
      <c r="W924" s="49"/>
      <c r="X924" s="10"/>
      <c r="Y924" s="10"/>
      <c r="Z924" s="11"/>
    </row>
    <row r="925" s="8" customFormat="true" ht="12.75" hidden="false" customHeight="false" outlineLevel="0" collapsed="false">
      <c r="R925" s="49"/>
      <c r="S925" s="49"/>
      <c r="T925" s="49"/>
      <c r="U925" s="49"/>
      <c r="V925" s="49"/>
      <c r="W925" s="49"/>
      <c r="X925" s="10"/>
      <c r="Y925" s="10"/>
      <c r="Z925" s="11"/>
    </row>
    <row r="926" s="8" customFormat="true" ht="12.75" hidden="false" customHeight="false" outlineLevel="0" collapsed="false">
      <c r="R926" s="49"/>
      <c r="S926" s="49"/>
      <c r="T926" s="49"/>
      <c r="U926" s="49"/>
      <c r="V926" s="49"/>
      <c r="W926" s="49"/>
      <c r="X926" s="10"/>
      <c r="Y926" s="10"/>
      <c r="Z926" s="11"/>
    </row>
    <row r="927" s="8" customFormat="true" ht="12.75" hidden="false" customHeight="false" outlineLevel="0" collapsed="false">
      <c r="R927" s="49"/>
      <c r="S927" s="49"/>
      <c r="T927" s="49"/>
      <c r="U927" s="49"/>
      <c r="V927" s="49"/>
      <c r="W927" s="49"/>
      <c r="X927" s="10"/>
      <c r="Y927" s="10"/>
      <c r="Z927" s="11"/>
    </row>
    <row r="928" s="8" customFormat="true" ht="12.75" hidden="false" customHeight="false" outlineLevel="0" collapsed="false">
      <c r="R928" s="49"/>
      <c r="S928" s="49"/>
      <c r="T928" s="49"/>
      <c r="U928" s="49"/>
      <c r="V928" s="49"/>
      <c r="W928" s="49"/>
      <c r="X928" s="10"/>
      <c r="Y928" s="10"/>
      <c r="Z928" s="11"/>
    </row>
    <row r="929" s="8" customFormat="true" ht="12.75" hidden="false" customHeight="false" outlineLevel="0" collapsed="false">
      <c r="R929" s="49"/>
      <c r="S929" s="49"/>
      <c r="T929" s="49"/>
      <c r="U929" s="49"/>
      <c r="V929" s="49"/>
      <c r="W929" s="49"/>
      <c r="X929" s="10"/>
      <c r="Y929" s="10"/>
      <c r="Z929" s="11"/>
    </row>
    <row r="930" s="8" customFormat="true" ht="12.75" hidden="false" customHeight="false" outlineLevel="0" collapsed="false">
      <c r="R930" s="49"/>
      <c r="S930" s="49"/>
      <c r="T930" s="49"/>
      <c r="U930" s="49"/>
      <c r="V930" s="49"/>
      <c r="W930" s="49"/>
      <c r="X930" s="10"/>
      <c r="Y930" s="10"/>
      <c r="Z930" s="11"/>
    </row>
    <row r="931" s="8" customFormat="true" ht="12.75" hidden="false" customHeight="false" outlineLevel="0" collapsed="false">
      <c r="R931" s="49"/>
      <c r="S931" s="49"/>
      <c r="T931" s="49"/>
      <c r="U931" s="49"/>
      <c r="V931" s="49"/>
      <c r="W931" s="49"/>
      <c r="X931" s="10"/>
      <c r="Y931" s="10"/>
      <c r="Z931" s="11"/>
    </row>
    <row r="932" s="8" customFormat="true" ht="12.75" hidden="false" customHeight="false" outlineLevel="0" collapsed="false">
      <c r="R932" s="49"/>
      <c r="S932" s="49"/>
      <c r="T932" s="49"/>
      <c r="U932" s="49"/>
      <c r="V932" s="49"/>
      <c r="W932" s="49"/>
      <c r="X932" s="10"/>
      <c r="Y932" s="10"/>
      <c r="Z932" s="11"/>
    </row>
    <row r="933" s="8" customFormat="true" ht="12.75" hidden="false" customHeight="false" outlineLevel="0" collapsed="false">
      <c r="R933" s="49"/>
      <c r="S933" s="49"/>
      <c r="T933" s="49"/>
      <c r="U933" s="49"/>
      <c r="V933" s="49"/>
      <c r="W933" s="49"/>
      <c r="X933" s="10"/>
      <c r="Y933" s="10"/>
      <c r="Z933" s="11"/>
    </row>
    <row r="934" s="8" customFormat="true" ht="12.75" hidden="false" customHeight="false" outlineLevel="0" collapsed="false">
      <c r="R934" s="49"/>
      <c r="S934" s="49"/>
      <c r="T934" s="49"/>
      <c r="U934" s="49"/>
      <c r="V934" s="49"/>
      <c r="W934" s="49"/>
      <c r="X934" s="10"/>
      <c r="Y934" s="10"/>
      <c r="Z934" s="11"/>
    </row>
    <row r="935" s="8" customFormat="true" ht="12.75" hidden="false" customHeight="false" outlineLevel="0" collapsed="false">
      <c r="R935" s="49"/>
      <c r="S935" s="49"/>
      <c r="T935" s="49"/>
      <c r="U935" s="49"/>
      <c r="V935" s="49"/>
      <c r="W935" s="49"/>
      <c r="X935" s="10"/>
      <c r="Y935" s="10"/>
      <c r="Z935" s="11"/>
    </row>
    <row r="936" s="8" customFormat="true" ht="12.75" hidden="false" customHeight="false" outlineLevel="0" collapsed="false">
      <c r="R936" s="49"/>
      <c r="S936" s="49"/>
      <c r="T936" s="49"/>
      <c r="U936" s="49"/>
      <c r="V936" s="49"/>
      <c r="W936" s="49"/>
      <c r="X936" s="10"/>
      <c r="Y936" s="10"/>
      <c r="Z936" s="11"/>
    </row>
    <row r="937" s="8" customFormat="true" ht="12.75" hidden="false" customHeight="false" outlineLevel="0" collapsed="false">
      <c r="R937" s="49"/>
      <c r="S937" s="49"/>
      <c r="T937" s="49"/>
      <c r="U937" s="49"/>
      <c r="V937" s="49"/>
      <c r="W937" s="49"/>
      <c r="X937" s="10"/>
      <c r="Y937" s="10"/>
      <c r="Z937" s="11"/>
    </row>
    <row r="938" s="8" customFormat="true" ht="12.75" hidden="false" customHeight="false" outlineLevel="0" collapsed="false">
      <c r="R938" s="49"/>
      <c r="S938" s="49"/>
      <c r="T938" s="49"/>
      <c r="U938" s="49"/>
      <c r="V938" s="49"/>
      <c r="W938" s="49"/>
      <c r="X938" s="10"/>
      <c r="Y938" s="10"/>
      <c r="Z938" s="11"/>
    </row>
    <row r="939" s="8" customFormat="true" ht="12.75" hidden="false" customHeight="false" outlineLevel="0" collapsed="false">
      <c r="R939" s="49"/>
      <c r="S939" s="49"/>
      <c r="T939" s="49"/>
      <c r="U939" s="49"/>
      <c r="V939" s="49"/>
      <c r="W939" s="49"/>
      <c r="X939" s="10"/>
      <c r="Y939" s="10"/>
      <c r="Z939" s="11"/>
    </row>
    <row r="940" s="8" customFormat="true" ht="12.75" hidden="false" customHeight="false" outlineLevel="0" collapsed="false">
      <c r="R940" s="49"/>
      <c r="S940" s="49"/>
      <c r="T940" s="49"/>
      <c r="U940" s="49"/>
      <c r="V940" s="49"/>
      <c r="W940" s="49"/>
      <c r="X940" s="10"/>
      <c r="Y940" s="10"/>
      <c r="Z940" s="11"/>
    </row>
    <row r="941" s="8" customFormat="true" ht="12.75" hidden="false" customHeight="false" outlineLevel="0" collapsed="false">
      <c r="R941" s="49"/>
      <c r="S941" s="49"/>
      <c r="T941" s="49"/>
      <c r="U941" s="49"/>
      <c r="V941" s="49"/>
      <c r="W941" s="49"/>
      <c r="X941" s="10"/>
      <c r="Y941" s="10"/>
      <c r="Z941" s="11"/>
    </row>
    <row r="942" s="8" customFormat="true" ht="12.75" hidden="false" customHeight="false" outlineLevel="0" collapsed="false">
      <c r="R942" s="49"/>
      <c r="S942" s="49"/>
      <c r="T942" s="49"/>
      <c r="U942" s="49"/>
      <c r="V942" s="49"/>
      <c r="W942" s="49"/>
      <c r="X942" s="10"/>
      <c r="Y942" s="10"/>
      <c r="Z942" s="11"/>
    </row>
    <row r="943" s="8" customFormat="true" ht="12.75" hidden="false" customHeight="false" outlineLevel="0" collapsed="false">
      <c r="R943" s="49"/>
      <c r="S943" s="49"/>
      <c r="T943" s="49"/>
      <c r="U943" s="49"/>
      <c r="V943" s="49"/>
      <c r="W943" s="49"/>
      <c r="X943" s="10"/>
      <c r="Y943" s="10"/>
      <c r="Z943" s="11"/>
    </row>
    <row r="944" s="8" customFormat="true" ht="12.75" hidden="false" customHeight="false" outlineLevel="0" collapsed="false">
      <c r="R944" s="49"/>
      <c r="S944" s="49"/>
      <c r="T944" s="49"/>
      <c r="U944" s="49"/>
      <c r="V944" s="49"/>
      <c r="W944" s="49"/>
      <c r="X944" s="10"/>
      <c r="Y944" s="10"/>
      <c r="Z944" s="11"/>
    </row>
    <row r="945" s="8" customFormat="true" ht="12.75" hidden="false" customHeight="false" outlineLevel="0" collapsed="false">
      <c r="R945" s="49"/>
      <c r="S945" s="49"/>
      <c r="T945" s="49"/>
      <c r="U945" s="49"/>
      <c r="V945" s="49"/>
      <c r="W945" s="49"/>
      <c r="X945" s="10"/>
      <c r="Y945" s="10"/>
      <c r="Z945" s="11"/>
    </row>
    <row r="946" s="8" customFormat="true" ht="12.75" hidden="false" customHeight="false" outlineLevel="0" collapsed="false">
      <c r="R946" s="49"/>
      <c r="S946" s="49"/>
      <c r="T946" s="49"/>
      <c r="U946" s="49"/>
      <c r="V946" s="49"/>
      <c r="W946" s="49"/>
      <c r="X946" s="10"/>
      <c r="Y946" s="10"/>
      <c r="Z946" s="11"/>
    </row>
    <row r="947" s="8" customFormat="true" ht="12.75" hidden="false" customHeight="false" outlineLevel="0" collapsed="false">
      <c r="R947" s="49"/>
      <c r="S947" s="49"/>
      <c r="T947" s="49"/>
      <c r="U947" s="49"/>
      <c r="V947" s="49"/>
      <c r="W947" s="49"/>
      <c r="X947" s="10"/>
      <c r="Y947" s="10"/>
      <c r="Z947" s="11"/>
    </row>
    <row r="948" s="8" customFormat="true" ht="12.75" hidden="false" customHeight="false" outlineLevel="0" collapsed="false">
      <c r="R948" s="49"/>
      <c r="S948" s="49"/>
      <c r="T948" s="49"/>
      <c r="U948" s="49"/>
      <c r="V948" s="49"/>
      <c r="W948" s="49"/>
      <c r="X948" s="10"/>
      <c r="Y948" s="10"/>
      <c r="Z948" s="11"/>
    </row>
    <row r="949" s="8" customFormat="true" ht="12.75" hidden="false" customHeight="false" outlineLevel="0" collapsed="false">
      <c r="R949" s="49"/>
      <c r="S949" s="49"/>
      <c r="T949" s="49"/>
      <c r="U949" s="49"/>
      <c r="V949" s="49"/>
      <c r="W949" s="49"/>
      <c r="X949" s="10"/>
      <c r="Y949" s="10"/>
      <c r="Z949" s="11"/>
    </row>
    <row r="950" s="8" customFormat="true" ht="12.75" hidden="false" customHeight="false" outlineLevel="0" collapsed="false">
      <c r="R950" s="49"/>
      <c r="S950" s="49"/>
      <c r="T950" s="49"/>
      <c r="U950" s="49"/>
      <c r="V950" s="49"/>
      <c r="W950" s="49"/>
      <c r="X950" s="10"/>
      <c r="Y950" s="10"/>
      <c r="Z950" s="11"/>
    </row>
    <row r="951" s="8" customFormat="true" ht="12.75" hidden="false" customHeight="false" outlineLevel="0" collapsed="false">
      <c r="R951" s="49"/>
      <c r="S951" s="49"/>
      <c r="T951" s="49"/>
      <c r="U951" s="49"/>
      <c r="V951" s="49"/>
      <c r="W951" s="49"/>
      <c r="X951" s="10"/>
      <c r="Y951" s="10"/>
      <c r="Z951" s="11"/>
    </row>
    <row r="952" s="8" customFormat="true" ht="12.75" hidden="false" customHeight="false" outlineLevel="0" collapsed="false">
      <c r="R952" s="49"/>
      <c r="S952" s="49"/>
      <c r="T952" s="49"/>
      <c r="U952" s="49"/>
      <c r="V952" s="49"/>
      <c r="W952" s="49"/>
      <c r="X952" s="10"/>
      <c r="Y952" s="10"/>
      <c r="Z952" s="11"/>
    </row>
    <row r="953" s="8" customFormat="true" ht="12.75" hidden="false" customHeight="false" outlineLevel="0" collapsed="false">
      <c r="R953" s="49"/>
      <c r="S953" s="49"/>
      <c r="T953" s="49"/>
      <c r="U953" s="49"/>
      <c r="V953" s="49"/>
      <c r="W953" s="49"/>
      <c r="X953" s="10"/>
      <c r="Y953" s="10"/>
      <c r="Z953" s="11"/>
    </row>
    <row r="954" s="8" customFormat="true" ht="12.75" hidden="false" customHeight="false" outlineLevel="0" collapsed="false">
      <c r="R954" s="49"/>
      <c r="S954" s="49"/>
      <c r="T954" s="49"/>
      <c r="U954" s="49"/>
      <c r="V954" s="49"/>
      <c r="W954" s="49"/>
      <c r="X954" s="10"/>
      <c r="Y954" s="10"/>
      <c r="Z954" s="11"/>
    </row>
    <row r="955" s="8" customFormat="true" ht="12.75" hidden="false" customHeight="false" outlineLevel="0" collapsed="false">
      <c r="R955" s="49"/>
      <c r="S955" s="49"/>
      <c r="T955" s="49"/>
      <c r="U955" s="49"/>
      <c r="V955" s="49"/>
      <c r="W955" s="49"/>
      <c r="X955" s="10"/>
      <c r="Y955" s="10"/>
      <c r="Z955" s="11"/>
    </row>
    <row r="956" s="8" customFormat="true" ht="12.75" hidden="false" customHeight="false" outlineLevel="0" collapsed="false">
      <c r="R956" s="49"/>
      <c r="S956" s="49"/>
      <c r="T956" s="49"/>
      <c r="U956" s="49"/>
      <c r="V956" s="49"/>
      <c r="W956" s="49"/>
      <c r="X956" s="10"/>
      <c r="Y956" s="10"/>
      <c r="Z956" s="11"/>
    </row>
    <row r="957" s="8" customFormat="true" ht="12.75" hidden="false" customHeight="false" outlineLevel="0" collapsed="false">
      <c r="R957" s="49"/>
      <c r="S957" s="49"/>
      <c r="T957" s="49"/>
      <c r="U957" s="49"/>
      <c r="V957" s="49"/>
      <c r="W957" s="49"/>
      <c r="X957" s="10"/>
      <c r="Y957" s="10"/>
      <c r="Z957" s="11"/>
    </row>
    <row r="958" s="8" customFormat="true" ht="12.75" hidden="false" customHeight="false" outlineLevel="0" collapsed="false">
      <c r="R958" s="49"/>
      <c r="S958" s="49"/>
      <c r="T958" s="49"/>
      <c r="U958" s="49"/>
      <c r="V958" s="49"/>
      <c r="W958" s="49"/>
      <c r="X958" s="10"/>
      <c r="Y958" s="10"/>
      <c r="Z958" s="11"/>
    </row>
    <row r="959" s="8" customFormat="true" ht="12.75" hidden="false" customHeight="false" outlineLevel="0" collapsed="false">
      <c r="R959" s="49"/>
      <c r="S959" s="49"/>
      <c r="T959" s="49"/>
      <c r="U959" s="49"/>
      <c r="V959" s="49"/>
      <c r="W959" s="49"/>
      <c r="X959" s="10"/>
      <c r="Y959" s="10"/>
      <c r="Z959" s="11"/>
    </row>
    <row r="960" s="8" customFormat="true" ht="12.75" hidden="false" customHeight="false" outlineLevel="0" collapsed="false">
      <c r="R960" s="49"/>
      <c r="S960" s="49"/>
      <c r="T960" s="49"/>
      <c r="U960" s="49"/>
      <c r="V960" s="49"/>
      <c r="W960" s="49"/>
      <c r="X960" s="10"/>
      <c r="Y960" s="10"/>
      <c r="Z960" s="11"/>
    </row>
    <row r="961" s="8" customFormat="true" ht="12.75" hidden="false" customHeight="false" outlineLevel="0" collapsed="false">
      <c r="R961" s="49"/>
      <c r="S961" s="49"/>
      <c r="T961" s="49"/>
      <c r="U961" s="49"/>
      <c r="V961" s="49"/>
      <c r="W961" s="49"/>
      <c r="X961" s="10"/>
      <c r="Y961" s="10"/>
      <c r="Z961" s="11"/>
    </row>
    <row r="962" s="8" customFormat="true" ht="12.75" hidden="false" customHeight="false" outlineLevel="0" collapsed="false">
      <c r="R962" s="49"/>
      <c r="S962" s="49"/>
      <c r="T962" s="49"/>
      <c r="U962" s="49"/>
      <c r="V962" s="49"/>
      <c r="W962" s="49"/>
      <c r="X962" s="10"/>
      <c r="Y962" s="10"/>
      <c r="Z962" s="11"/>
    </row>
    <row r="963" s="8" customFormat="true" ht="12.75" hidden="false" customHeight="false" outlineLevel="0" collapsed="false">
      <c r="R963" s="49"/>
      <c r="S963" s="49"/>
      <c r="T963" s="49"/>
      <c r="U963" s="49"/>
      <c r="V963" s="49"/>
      <c r="W963" s="49"/>
      <c r="X963" s="10"/>
      <c r="Y963" s="10"/>
      <c r="Z963" s="11"/>
    </row>
    <row r="964" s="8" customFormat="true" ht="12.75" hidden="false" customHeight="false" outlineLevel="0" collapsed="false">
      <c r="R964" s="49"/>
      <c r="S964" s="49"/>
      <c r="T964" s="49"/>
      <c r="U964" s="49"/>
      <c r="V964" s="49"/>
      <c r="W964" s="49"/>
      <c r="X964" s="10"/>
      <c r="Y964" s="10"/>
      <c r="Z964" s="11"/>
    </row>
    <row r="965" s="8" customFormat="true" ht="12.75" hidden="false" customHeight="false" outlineLevel="0" collapsed="false">
      <c r="R965" s="49"/>
      <c r="S965" s="49"/>
      <c r="T965" s="49"/>
      <c r="U965" s="49"/>
      <c r="V965" s="49"/>
      <c r="W965" s="49"/>
      <c r="X965" s="10"/>
      <c r="Y965" s="10"/>
      <c r="Z965" s="11"/>
    </row>
    <row r="966" s="8" customFormat="true" ht="12.75" hidden="false" customHeight="false" outlineLevel="0" collapsed="false">
      <c r="R966" s="49"/>
      <c r="S966" s="49"/>
      <c r="T966" s="49"/>
      <c r="U966" s="49"/>
      <c r="V966" s="49"/>
      <c r="W966" s="49"/>
      <c r="X966" s="10"/>
      <c r="Y966" s="10"/>
      <c r="Z966" s="11"/>
    </row>
    <row r="967" s="8" customFormat="true" ht="12.75" hidden="false" customHeight="false" outlineLevel="0" collapsed="false">
      <c r="R967" s="49"/>
      <c r="S967" s="49"/>
      <c r="T967" s="49"/>
      <c r="U967" s="49"/>
      <c r="V967" s="49"/>
      <c r="W967" s="49"/>
      <c r="X967" s="10"/>
      <c r="Y967" s="10"/>
      <c r="Z967" s="11"/>
    </row>
    <row r="968" s="8" customFormat="true" ht="12.75" hidden="false" customHeight="false" outlineLevel="0" collapsed="false">
      <c r="R968" s="49"/>
      <c r="S968" s="49"/>
      <c r="T968" s="49"/>
      <c r="U968" s="49"/>
      <c r="V968" s="49"/>
      <c r="W968" s="49"/>
      <c r="X968" s="10"/>
      <c r="Y968" s="10"/>
      <c r="Z968" s="11"/>
    </row>
    <row r="969" s="8" customFormat="true" ht="12.75" hidden="false" customHeight="false" outlineLevel="0" collapsed="false">
      <c r="R969" s="49"/>
      <c r="S969" s="49"/>
      <c r="T969" s="49"/>
      <c r="U969" s="49"/>
      <c r="V969" s="49"/>
      <c r="W969" s="49"/>
      <c r="X969" s="10"/>
      <c r="Y969" s="10"/>
      <c r="Z969" s="11"/>
    </row>
    <row r="970" s="8" customFormat="true" ht="12.75" hidden="false" customHeight="false" outlineLevel="0" collapsed="false">
      <c r="R970" s="49"/>
      <c r="S970" s="49"/>
      <c r="T970" s="49"/>
      <c r="U970" s="49"/>
      <c r="V970" s="49"/>
      <c r="W970" s="49"/>
      <c r="X970" s="10"/>
      <c r="Y970" s="10"/>
      <c r="Z970" s="11"/>
    </row>
    <row r="971" s="8" customFormat="true" ht="12.75" hidden="false" customHeight="false" outlineLevel="0" collapsed="false">
      <c r="R971" s="49"/>
      <c r="S971" s="49"/>
      <c r="T971" s="49"/>
      <c r="U971" s="49"/>
      <c r="V971" s="49"/>
      <c r="W971" s="49"/>
      <c r="X971" s="10"/>
      <c r="Y971" s="10"/>
      <c r="Z971" s="11"/>
    </row>
    <row r="972" s="8" customFormat="true" ht="12.75" hidden="false" customHeight="false" outlineLevel="0" collapsed="false">
      <c r="R972" s="49"/>
      <c r="S972" s="49"/>
      <c r="T972" s="49"/>
      <c r="U972" s="49"/>
      <c r="V972" s="49"/>
      <c r="W972" s="49"/>
      <c r="X972" s="10"/>
      <c r="Y972" s="10"/>
      <c r="Z972" s="11"/>
    </row>
    <row r="973" s="8" customFormat="true" ht="12.75" hidden="false" customHeight="false" outlineLevel="0" collapsed="false">
      <c r="R973" s="49"/>
      <c r="S973" s="49"/>
      <c r="T973" s="49"/>
      <c r="U973" s="49"/>
      <c r="V973" s="49"/>
      <c r="W973" s="49"/>
      <c r="X973" s="10"/>
      <c r="Y973" s="10"/>
      <c r="Z973" s="11"/>
    </row>
    <row r="974" s="8" customFormat="true" ht="12.75" hidden="false" customHeight="false" outlineLevel="0" collapsed="false">
      <c r="R974" s="49"/>
      <c r="S974" s="49"/>
      <c r="T974" s="49"/>
      <c r="U974" s="49"/>
      <c r="V974" s="49"/>
      <c r="W974" s="49"/>
      <c r="X974" s="10"/>
      <c r="Y974" s="10"/>
      <c r="Z974" s="11"/>
    </row>
    <row r="975" s="8" customFormat="true" ht="12.75" hidden="false" customHeight="false" outlineLevel="0" collapsed="false">
      <c r="R975" s="49"/>
      <c r="S975" s="49"/>
      <c r="T975" s="49"/>
      <c r="U975" s="49"/>
      <c r="V975" s="49"/>
      <c r="W975" s="49"/>
      <c r="X975" s="10"/>
      <c r="Y975" s="10"/>
      <c r="Z975" s="11"/>
    </row>
    <row r="976" s="8" customFormat="true" ht="12.75" hidden="false" customHeight="false" outlineLevel="0" collapsed="false">
      <c r="R976" s="49"/>
      <c r="S976" s="49"/>
      <c r="T976" s="49"/>
      <c r="U976" s="49"/>
      <c r="V976" s="49"/>
      <c r="W976" s="49"/>
      <c r="X976" s="10"/>
      <c r="Y976" s="10"/>
      <c r="Z976" s="11"/>
    </row>
    <row r="977" s="8" customFormat="true" ht="12.75" hidden="false" customHeight="false" outlineLevel="0" collapsed="false">
      <c r="R977" s="49"/>
      <c r="S977" s="49"/>
      <c r="T977" s="49"/>
      <c r="U977" s="49"/>
      <c r="V977" s="49"/>
      <c r="W977" s="49"/>
      <c r="X977" s="10"/>
      <c r="Y977" s="10"/>
      <c r="Z977" s="11"/>
    </row>
    <row r="978" s="8" customFormat="true" ht="12.75" hidden="false" customHeight="false" outlineLevel="0" collapsed="false">
      <c r="R978" s="49"/>
      <c r="S978" s="49"/>
      <c r="T978" s="49"/>
      <c r="U978" s="49"/>
      <c r="V978" s="49"/>
      <c r="W978" s="49"/>
      <c r="X978" s="10"/>
      <c r="Y978" s="10"/>
      <c r="Z978" s="11"/>
    </row>
    <row r="979" s="8" customFormat="true" ht="12.75" hidden="false" customHeight="false" outlineLevel="0" collapsed="false">
      <c r="R979" s="49"/>
      <c r="S979" s="49"/>
      <c r="T979" s="49"/>
      <c r="U979" s="49"/>
      <c r="V979" s="49"/>
      <c r="W979" s="49"/>
      <c r="X979" s="10"/>
      <c r="Y979" s="10"/>
      <c r="Z979" s="11"/>
    </row>
    <row r="980" s="8" customFormat="true" ht="12.75" hidden="false" customHeight="false" outlineLevel="0" collapsed="false">
      <c r="R980" s="49"/>
      <c r="S980" s="49"/>
      <c r="T980" s="49"/>
      <c r="U980" s="49"/>
      <c r="V980" s="49"/>
      <c r="W980" s="49"/>
      <c r="X980" s="10"/>
      <c r="Y980" s="10"/>
      <c r="Z980" s="11"/>
    </row>
    <row r="981" s="8" customFormat="true" ht="12.75" hidden="false" customHeight="false" outlineLevel="0" collapsed="false">
      <c r="R981" s="49"/>
      <c r="S981" s="49"/>
      <c r="T981" s="49"/>
      <c r="U981" s="49"/>
      <c r="V981" s="49"/>
      <c r="W981" s="49"/>
      <c r="X981" s="10"/>
      <c r="Y981" s="10"/>
      <c r="Z981" s="11"/>
    </row>
    <row r="982" s="8" customFormat="true" ht="12.75" hidden="false" customHeight="false" outlineLevel="0" collapsed="false">
      <c r="R982" s="49"/>
      <c r="S982" s="49"/>
      <c r="T982" s="49"/>
      <c r="U982" s="49"/>
      <c r="V982" s="49"/>
      <c r="W982" s="49"/>
      <c r="X982" s="10"/>
      <c r="Y982" s="10"/>
      <c r="Z982" s="11"/>
    </row>
    <row r="983" s="8" customFormat="true" ht="12.75" hidden="false" customHeight="false" outlineLevel="0" collapsed="false">
      <c r="R983" s="49"/>
      <c r="S983" s="49"/>
      <c r="T983" s="49"/>
      <c r="U983" s="49"/>
      <c r="V983" s="49"/>
      <c r="W983" s="49"/>
      <c r="X983" s="10"/>
      <c r="Y983" s="10"/>
      <c r="Z983" s="11"/>
    </row>
    <row r="984" s="8" customFormat="true" ht="12.75" hidden="false" customHeight="false" outlineLevel="0" collapsed="false">
      <c r="R984" s="49"/>
      <c r="S984" s="49"/>
      <c r="T984" s="49"/>
      <c r="U984" s="49"/>
      <c r="V984" s="49"/>
      <c r="W984" s="49"/>
      <c r="X984" s="10"/>
      <c r="Y984" s="10"/>
      <c r="Z984" s="11"/>
    </row>
    <row r="985" s="8" customFormat="true" ht="12.75" hidden="false" customHeight="false" outlineLevel="0" collapsed="false">
      <c r="R985" s="49"/>
      <c r="S985" s="49"/>
      <c r="T985" s="49"/>
      <c r="U985" s="49"/>
      <c r="V985" s="49"/>
      <c r="W985" s="49"/>
      <c r="X985" s="10"/>
      <c r="Y985" s="10"/>
      <c r="Z985" s="11"/>
    </row>
    <row r="986" s="8" customFormat="true" ht="12.75" hidden="false" customHeight="false" outlineLevel="0" collapsed="false">
      <c r="R986" s="49"/>
      <c r="S986" s="49"/>
      <c r="T986" s="49"/>
      <c r="U986" s="49"/>
      <c r="V986" s="49"/>
      <c r="W986" s="49"/>
      <c r="X986" s="10"/>
      <c r="Y986" s="10"/>
      <c r="Z986" s="11"/>
    </row>
    <row r="987" s="8" customFormat="true" ht="12.75" hidden="false" customHeight="false" outlineLevel="0" collapsed="false">
      <c r="R987" s="49"/>
      <c r="S987" s="49"/>
      <c r="T987" s="49"/>
      <c r="U987" s="49"/>
      <c r="V987" s="49"/>
      <c r="W987" s="49"/>
      <c r="X987" s="10"/>
      <c r="Y987" s="10"/>
      <c r="Z987" s="11"/>
    </row>
  </sheetData>
  <mergeCells count="21">
    <mergeCell ref="B1:AB1"/>
    <mergeCell ref="B2:AB2"/>
    <mergeCell ref="B3:W3"/>
    <mergeCell ref="B4:W4"/>
    <mergeCell ref="B5:W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227"/>
    <mergeCell ref="A228:A235"/>
    <mergeCell ref="A236:A239"/>
    <mergeCell ref="A240:A244"/>
    <mergeCell ref="A247:A252"/>
    <mergeCell ref="A253:A255"/>
  </mergeCells>
  <dataValidations count="9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16 E18:E41 E44 E47:E58 E60:E65 E67:E83 E87:E89 E91 E93 E95 E97 E99 E101 E103:E106 E109:E119 E121:E122 E127:E128 E131 E133:E135 E147:E153 E156 E158:E163 E165 E167 E169:E170 E172:E185 E187 E190:E201 E205 E210:E212 E217:E223 E225:E227" type="list">
      <formula1>#REF!</formula1>
      <formula2>0</formula2>
    </dataValidation>
    <dataValidation allowBlank="false" errorStyle="stop" operator="between" showDropDown="false" showErrorMessage="true" showInputMessage="false" sqref="F8:F16 F18:F41 F44 F47:F58 F60:F65 F67:F83 F87:F89 F91 F93 F95 F97 F99 F101 F103:F106 F109:F119 F121:F122 F127:F128 F131 F133:F135 F147:F153 F156 F158:F163 F165 F167 F169:F170 F172:F185 F187 F190:F201 F205 F210:F212 F217:F223 F225:F227" type="list">
      <formula1>#REF!</formula1>
      <formula2>0</formula2>
    </dataValidation>
    <dataValidation allowBlank="true" errorStyle="stop" operator="between" showDropDown="false" showErrorMessage="true" showInputMessage="false" sqref="E17 E42:E43 E45:E46 E59 E66 E84:E86 E90 E92 E94 E96 E98 E100 E102 E107:E108 E120 E123:E126 E129:E130 E132 E136:E146 E154:E155 E157 E164 E166 E168 E171 E186 E188:E189 E202:E204 E206:E209 E213:E216 E224 E228:E235" type="list">
      <formula1>#REF!</formula1>
      <formula2>0</formula2>
    </dataValidation>
    <dataValidation allowBlank="false" errorStyle="stop" operator="between" showDropDown="false" showErrorMessage="true" showInputMessage="false" sqref="F17 F42:F43 F45:F46 F59 F66 F84:F86 F90 F92 F94 F96 F98 F100 F102 F107:F108 F120 F123:F126 F129:F130 F132 F136:F146 F154:F155 F157 F164 F166 F168 F171 F186 F188:F189 F202:F204 F206:F209 F213:F216 F224 F228:F235" type="list">
      <formula1>#REF!</formula1>
      <formula2>0</formula2>
    </dataValidation>
    <dataValidation allowBlank="true" errorStyle="stop" operator="between" showDropDown="false" showErrorMessage="true" showInputMessage="false" sqref="F247:F252" type="list">
      <formula1>#REF!</formula1>
      <formula2>0</formula2>
    </dataValidation>
    <dataValidation allowBlank="false" errorStyle="stop" operator="between" showDropDown="false" showErrorMessage="true" showInputMessage="false" sqref="E247:E252" type="list">
      <formula1>#REF!</formula1>
      <formula2>0</formula2>
    </dataValidation>
    <dataValidation allowBlank="true" errorStyle="stop" operator="between" showDropDown="false" showErrorMessage="true" showInputMessage="false" sqref="E236:E239" type="list">
      <formula1>$AJ$3:$AJ$11</formula1>
      <formula2>0</formula2>
    </dataValidation>
    <dataValidation allowBlank="false" errorStyle="stop" operator="between" showDropDown="false" showErrorMessage="true" showInputMessage="false" sqref="F236:F239" type="list">
      <formula1>$AK$3:$AK$11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16:58Z</dcterms:modified>
  <cp:revision>0</cp:revision>
  <dc:subject/>
  <dc:title/>
</cp:coreProperties>
</file>